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  <sheet name="разд, подр  (2)" sheetId="3" state="hidden" r:id="rId4"/>
  </sheets>
  <definedNames>
    <definedName function="false" hidden="false" localSheetId="0" name="_xlnm.Print_Area" vbProcedure="false">'2'!$A$1:$F$75</definedName>
    <definedName function="false" hidden="false" localSheetId="0" name="_xlnm.Print_Titles" vbProcedure="false">'2'!$31:$32</definedName>
    <definedName function="false" hidden="false" localSheetId="1" name="_xlnm.Print_Area" vbProcedure="false">'3'!$A$1:$J$448</definedName>
    <definedName function="false" hidden="false" localSheetId="1" name="_xlnm.Print_Titles" vbProcedure="false">'3'!$23:$28</definedName>
    <definedName function="false" hidden="true" localSheetId="1" name="_xlnm._FilterDatabase" vbProcedure="false">'3'!$A$28:$IU$44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79</xdr:row>
                <xdr:rowOff>1</xdr:rowOff>
              </xdr:from>
              <xdr:to>
                <xdr:col>6</xdr:col>
                <xdr:colOff>-9</xdr:colOff>
                <xdr:row>285</xdr:row>
                <xdr:rowOff>26</xdr:rowOff>
              </xdr:to>
            </anchor>
          </commentPr>
        </mc:Choice>
        <mc:Fallback/>
      </mc:AlternateContent>
    </comment>
    <comment ref="B2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в 2007 году данный вид расходов стоял в разделе 10 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73</xdr:row>
                <xdr:rowOff>90</xdr:rowOff>
              </xdr:from>
              <xdr:to>
                <xdr:col>6</xdr:col>
                <xdr:colOff>-9</xdr:colOff>
                <xdr:row>395</xdr:row>
                <xdr:rowOff>59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
</t>
        </r>
        <r>
          <rPr>
            <sz val="8"/>
            <color rgb="FF000000"/>
            <rFont val="Tahoma"/>
            <family val="0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320</xdr:row>
                <xdr:rowOff>72</xdr:rowOff>
              </xdr:from>
              <xdr:to>
                <xdr:col>10</xdr:col>
                <xdr:colOff>56</xdr:colOff>
                <xdr:row>4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5" uniqueCount="393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к решению Совета Омского </t>
  </si>
  <si>
    <t xml:space="preserve">от 31.03.2011 № 16</t>
  </si>
  <si>
    <t xml:space="preserve">"Приложение № 4                       </t>
  </si>
  <si>
    <t xml:space="preserve">от 09.12.2010  № 58</t>
  </si>
  <si>
    <t xml:space="preserve">РАСПРЕДЕЛЕНИЕ
бюджетных ассигнований районного бюджета по разделам и подразделам классификации расходов бюджетов на 2011 год</t>
  </si>
  <si>
    <t xml:space="preserve">тыс.рублей</t>
  </si>
  <si>
    <t xml:space="preserve">Наименование кодов классификации расходов раойонного бюджета</t>
  </si>
  <si>
    <t xml:space="preserve">Коды классификации расходов районного бюджета</t>
  </si>
  <si>
    <t xml:space="preserve">Сумма на год, тыс. рублей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от _____________ № _____</t>
  </si>
  <si>
    <t xml:space="preserve">"Приложение № 5                         </t>
  </si>
  <si>
    <t xml:space="preserve">РАСПРЕДЕЛЕНИЕ</t>
  </si>
  <si>
    <t xml:space="preserve">бюджетных ассигнований районного бюджета по ведомственной структуре расходов на 2011 год</t>
  </si>
  <si>
    <t xml:space="preserve">тыс.руб.</t>
  </si>
  <si>
    <t xml:space="preserve">№ п/п</t>
  </si>
  <si>
    <t xml:space="preserve">Наименование</t>
  </si>
  <si>
    <t xml:space="preserve">в том числе за счет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Совет Омского муниципального района Омской области</t>
  </si>
  <si>
    <t xml:space="preserve">001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Администрация Омского муниципального района Омской области</t>
  </si>
  <si>
    <t xml:space="preserve">002</t>
  </si>
  <si>
    <t xml:space="preserve">Глава муниципального образования</t>
  </si>
  <si>
    <t xml:space="preserve">0020300</t>
  </si>
  <si>
    <t xml:space="preserve">Межбюджетные трансферты</t>
  </si>
  <si>
    <t xml:space="preserve">5210000</t>
  </si>
  <si>
    <t xml:space="preserve">Иные межбюджетные трансферты на сопровождение программных продуктов муниципальных образований Омской области</t>
  </si>
  <si>
    <t xml:space="preserve">52103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5210116</t>
  </si>
  <si>
    <t xml:space="preserve">Долгосрочная целевая программа Омского муниципального района Омской области   "Формирование и развитие муниципальной собственности Омского муниципального района Омской области (2011-2015 годы)"</t>
  </si>
  <si>
    <t xml:space="preserve">Долгосрочные целевые программы</t>
  </si>
  <si>
    <t xml:space="preserve">7950000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79503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0302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7950700</t>
  </si>
  <si>
    <t xml:space="preserve">7950702</t>
  </si>
  <si>
    <t xml:space="preserve">Долгосрочная целевая программа Омского муниципального района Омской области 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7951200</t>
  </si>
  <si>
    <t xml:space="preserve">7951202</t>
  </si>
  <si>
    <t xml:space="preserve">7951500</t>
  </si>
  <si>
    <t xml:space="preserve">7951502</t>
  </si>
  <si>
    <t xml:space="preserve">Долгосрочная целевая программа Омского муниципального района Омской области   "Энергосбережение и повышение энергетической эффективности в Омском муниципальном районе Омской области на 2011-2015 годы"</t>
  </si>
  <si>
    <t xml:space="preserve">7951600</t>
  </si>
  <si>
    <t xml:space="preserve">79516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НАЦИОНАЛЬНАЯ ЭКОНОМИКА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7951700</t>
  </si>
  <si>
    <t xml:space="preserve">7951702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7950100</t>
  </si>
  <si>
    <t xml:space="preserve">7950102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Долгосрочная целевая программа Омского муниципального района Омской области "Жилище (2010-2015 годы)"</t>
  </si>
  <si>
    <t xml:space="preserve">7951000</t>
  </si>
  <si>
    <t xml:space="preserve">79510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7951100</t>
  </si>
  <si>
    <t xml:space="preserve">7951102</t>
  </si>
  <si>
    <t xml:space="preserve">Бюджетные инвестиции</t>
  </si>
  <si>
    <t xml:space="preserve">0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7950900</t>
  </si>
  <si>
    <t xml:space="preserve">7950902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0700000</t>
  </si>
  <si>
    <t xml:space="preserve">Резервные фонды Правительства</t>
  </si>
  <si>
    <t xml:space="preserve">0700400</t>
  </si>
  <si>
    <t xml:space="preserve">Федеральная целевая программа "Жилиш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Муниципальное учреждение здравоохранения "Омская центральная районная больница"</t>
  </si>
  <si>
    <t xml:space="preserve">ЗДРАВООХРАНЕНИЕ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Обеспечение первичных мер пожарной безопасности</t>
  </si>
  <si>
    <t xml:space="preserve">5210119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ойна Омской области на 2010-2012 годы"</t>
  </si>
  <si>
    <t xml:space="preserve">7950400</t>
  </si>
  <si>
    <t xml:space="preserve">7950402</t>
  </si>
  <si>
    <t xml:space="preserve">Мероприятия в области здравоохранения</t>
  </si>
  <si>
    <t xml:space="preserve">067</t>
  </si>
  <si>
    <t xml:space="preserve">Долгосрочная целевая программа Омского муниципального района Омской области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Управление культуры Администрации Омского муниципального района Омской области</t>
  </si>
  <si>
    <t xml:space="preserve">008</t>
  </si>
  <si>
    <t xml:space="preserve">ОБРАЗОВАНИЕ</t>
  </si>
  <si>
    <t xml:space="preserve">Учреждения по внешкольной работе с детьми</t>
  </si>
  <si>
    <t xml:space="preserve">4230000</t>
  </si>
  <si>
    <t xml:space="preserve">Компенсационные выплаты педагогическим работникам муниципальных образовательных учреждений Омской области на приобретение книгоиздательской продукции и других периодических изданий</t>
  </si>
  <si>
    <t xml:space="preserve">Иные межбюджетные трансферты бюджетам бюджетной системы</t>
  </si>
  <si>
    <t xml:space="preserve">Предоставление дополнительного образования работникам муниципальных учреждений Омской области в сфере культуры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5210118</t>
  </si>
  <si>
    <t xml:space="preserve">5210300</t>
  </si>
  <si>
    <t xml:space="preserve">5210302</t>
  </si>
  <si>
    <t xml:space="preserve">Поощрение администраций муниципальных образований Омской области за создание условий для развития и совершенствования сферы культуры</t>
  </si>
  <si>
    <t xml:space="preserve">5210305</t>
  </si>
  <si>
    <t xml:space="preserve">Другие вопросы в  области культуры, кинематографии </t>
  </si>
  <si>
    <t xml:space="preserve">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ые целевые программы 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7950200</t>
  </si>
  <si>
    <t xml:space="preserve">7950202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Комитет по образованию Администрации Омского муниципального района Омской области</t>
  </si>
  <si>
    <t xml:space="preserve">010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Детские дошкольные учреждения</t>
  </si>
  <si>
    <t xml:space="preserve">4200000</t>
  </si>
  <si>
    <t xml:space="preserve">4209900</t>
  </si>
  <si>
    <t xml:space="preserve">521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    органам местного самоуправления в установленном порядке
</t>
  </si>
  <si>
    <t xml:space="preserve">5210200</t>
  </si>
  <si>
    <t xml:space="preserve">На исполнение полномочий по финансовому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521020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Ежемесячное денежное вознаграждение за классное руководство</t>
  </si>
  <si>
    <t xml:space="preserve">52009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    органам местного самоуправления в установленном порядке</t>
  </si>
  <si>
    <t xml:space="preserve">Предоставление мер социальной поддержки многодетным семьям в части бесплатного обеспечения обучающихся в муниципальных образовательных учреждениях Омской области комплектами учебников</t>
  </si>
  <si>
    <t xml:space="preserve">Региональные целевые программы</t>
  </si>
  <si>
    <t xml:space="preserve">5220000</t>
  </si>
  <si>
    <t xml:space="preserve">Долгосрочная целевая программа Омской области "Развитие системы образования Омской области (2010-2014 годы)"</t>
  </si>
  <si>
    <t xml:space="preserve">5220600</t>
  </si>
  <si>
    <t xml:space="preserve">Реализация мероприятий долгосрочных целевых программ Омской области, не требующих капитальных затрат</t>
  </si>
  <si>
    <t xml:space="preserve">5220601</t>
  </si>
  <si>
    <t xml:space="preserve">Реализация мероприятий долгосрочных целевых программ Омской области в части расходов на капитальный ремонт и материально-техническое оснащение объектов. находящихся в муниципальной собственности</t>
  </si>
  <si>
    <t xml:space="preserve">5220602</t>
  </si>
  <si>
    <t xml:space="preserve">010 </t>
  </si>
  <si>
    <t xml:space="preserve">Организация и осуществление деятельности по опеке и попечительству над несовершеннолетними</t>
  </si>
  <si>
    <t xml:space="preserve">5210207</t>
  </si>
  <si>
    <t xml:space="preserve">Выполнению функций бюджетными учреждениями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7950600</t>
  </si>
  <si>
    <t xml:space="preserve">7950602</t>
  </si>
  <si>
    <t xml:space="preserve">Мероприятия в сфере образования</t>
  </si>
  <si>
    <t xml:space="preserve">02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редоставление мер социальной поддержки опекунам (попечителям) детей-сирот и детей, оставшихся без попечения родителей</t>
  </si>
  <si>
    <t xml:space="preserve">Предоставление мер социальной поддержки приемным родителям (родителю), приемным семьям</t>
  </si>
  <si>
    <t xml:space="preserve">Ежемесячное денежное вознаграждение опекунам (попечителям, приемным родителям)</t>
  </si>
  <si>
    <t xml:space="preserve">5201340</t>
  </si>
  <si>
    <t xml:space="preserve">Ежемесячное денежное вознаграждение за осуществление обязанностей по договору о приемной семье</t>
  </si>
  <si>
    <t xml:space="preserve">5201341</t>
  </si>
  <si>
    <t xml:space="preserve">Ежемесячное денежное вознаграждение за осуществление опеки и попечительства</t>
  </si>
  <si>
    <t xml:space="preserve">5201342</t>
  </si>
  <si>
    <t xml:space="preserve">Управление по делам молодежи, физической культуры и спорта Администрации Омского муниципального района Омской области</t>
  </si>
  <si>
    <t xml:space="preserve">011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Проведение оздоровительных и других мероприятий для детей и молодежи</t>
  </si>
  <si>
    <t xml:space="preserve">447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 в области спорта и физической культуры, туризма</t>
  </si>
  <si>
    <t xml:space="preserve">097</t>
  </si>
  <si>
    <t xml:space="preserve">Управление сельского хозяйства Администрации Омского муниципального района Омской области</t>
  </si>
  <si>
    <t xml:space="preserve">013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Долгосрочная целевая программа Омской области "Развитие сельского хозяйства и регулирования рынков сельскохозяйственной продукции, сырья и продовольствия Омской области (2010-2014 годы)"</t>
  </si>
  <si>
    <t xml:space="preserve">5221400</t>
  </si>
  <si>
    <t xml:space="preserve">5221401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Возмещение части затрат личным подсобным хозяйствам на уплату процентов по кредитам, полученным в российских кредитных организациях, и займам, полученным в сельскохозяйственных кредитных кооперативах</t>
  </si>
  <si>
    <t xml:space="preserve">5221404</t>
  </si>
  <si>
    <t xml:space="preserve">7950800</t>
  </si>
  <si>
    <t xml:space="preserve">7950802</t>
  </si>
  <si>
    <t xml:space="preserve">Комитет финансов и контроля Администрации Омского муниципального района Омской области</t>
  </si>
  <si>
    <t xml:space="preserve">016</t>
  </si>
  <si>
    <t xml:space="preserve">Реализация мероприятий по реформированию бюджетного процесса в муниципальных образованиях Омской области</t>
  </si>
  <si>
    <t xml:space="preserve">5210308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На проведение ремонтных работ и осуществление  бюджетных инвестиций в объекты капитального строительства собственности поселений Омского муниципального района Омской области
</t>
  </si>
  <si>
    <t xml:space="preserve">5210135</t>
  </si>
  <si>
    <t xml:space="preserve">Межбюджетные субсидии</t>
  </si>
  <si>
    <t xml:space="preserve">502</t>
  </si>
  <si>
    <t xml:space="preserve">Иные межбюджетные трансферты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5210601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Выплата заработной платы работникам бюджетных учреждений поселений Омского муниципального района</t>
  </si>
  <si>
    <t xml:space="preserve">5210101</t>
  </si>
  <si>
    <t xml:space="preserve">На установку противопожарной сигнализации, проведение ремонтных работ и материально-техническое оснащение учреждений культуры, находящихся в собственности поселений</t>
  </si>
  <si>
    <t xml:space="preserve">5210134</t>
  </si>
  <si>
    <t xml:space="preserve">Расходы по содержанию муниципальных учреждений, обеспечивающих подготовку районных спортивных сборных команд</t>
  </si>
  <si>
    <t xml:space="preserve">521013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,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Рз</t>
  </si>
  <si>
    <t xml:space="preserve">Пр</t>
  </si>
  <si>
    <t xml:space="preserve">Объем бюджета (тыс.руб.)</t>
  </si>
  <si>
    <t xml:space="preserve">Процент к 2008 году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Другие вопросы в области здравоохранения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3.85"/>
    <col collapsed="false" customWidth="true" hidden="false" outlineLevel="0" max="5" min="5" style="1" width="19.7"/>
    <col collapsed="false" customWidth="true" hidden="false" outlineLevel="0" max="6" min="6" style="1" width="18.28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0.7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13.5" hidden="false" customHeight="true" outlineLevel="0" collapsed="false">
      <c r="A13" s="4"/>
      <c r="B13" s="4"/>
      <c r="C13" s="4"/>
      <c r="D13" s="4"/>
      <c r="E13" s="6" t="s">
        <v>0</v>
      </c>
      <c r="F13" s="6"/>
    </row>
    <row r="14" customFormat="false" ht="15" hidden="false" customHeight="false" outlineLevel="0" collapsed="false">
      <c r="A14" s="4"/>
      <c r="B14" s="4"/>
      <c r="C14" s="4"/>
      <c r="D14" s="7"/>
      <c r="E14" s="6" t="s">
        <v>4</v>
      </c>
      <c r="F14" s="6"/>
    </row>
    <row r="15" customFormat="false" ht="15" hidden="false" customHeight="false" outlineLevel="0" collapsed="false">
      <c r="A15" s="4"/>
      <c r="B15" s="4"/>
      <c r="C15" s="4"/>
      <c r="D15" s="7"/>
      <c r="E15" s="6" t="s">
        <v>2</v>
      </c>
      <c r="F15" s="6"/>
    </row>
    <row r="16" customFormat="false" ht="15" hidden="false" customHeight="false" outlineLevel="0" collapsed="false">
      <c r="A16" s="4"/>
      <c r="B16" s="4"/>
      <c r="C16" s="4"/>
      <c r="D16" s="7"/>
      <c r="E16" s="6" t="s">
        <v>5</v>
      </c>
      <c r="F16" s="6"/>
    </row>
    <row r="17" customFormat="false" ht="6" hidden="false" customHeight="true" outlineLevel="0" collapsed="false">
      <c r="A17" s="4"/>
      <c r="B17" s="4"/>
      <c r="C17" s="4"/>
      <c r="D17" s="8"/>
      <c r="E17" s="8"/>
      <c r="F17" s="8"/>
    </row>
    <row r="18" customFormat="false" ht="5.25" hidden="true" customHeight="true" outlineLevel="0" collapsed="false">
      <c r="A18" s="4"/>
      <c r="B18" s="4"/>
      <c r="C18" s="4"/>
      <c r="D18" s="4"/>
      <c r="E18" s="8"/>
      <c r="F18" s="8"/>
    </row>
    <row r="19" customFormat="false" ht="15" hidden="true" customHeight="false" outlineLevel="0" collapsed="false">
      <c r="A19" s="4"/>
      <c r="B19" s="4"/>
      <c r="C19" s="4"/>
      <c r="D19" s="4"/>
      <c r="E19" s="8"/>
      <c r="F19" s="8"/>
    </row>
    <row r="20" customFormat="false" ht="6" hidden="true" customHeight="true" outlineLevel="0" collapsed="false">
      <c r="A20" s="4"/>
      <c r="B20" s="4"/>
      <c r="C20" s="4"/>
      <c r="D20" s="4"/>
      <c r="F20" s="4"/>
      <c r="G20" s="4"/>
    </row>
    <row r="21" customFormat="false" ht="15" hidden="false" customHeight="true" outlineLevel="0" collapsed="false">
      <c r="A21" s="4"/>
      <c r="B21" s="4"/>
      <c r="C21" s="4"/>
      <c r="D21" s="4"/>
    </row>
    <row r="22" customFormat="false" ht="16.5" hidden="false" customHeight="true" outlineLevel="0" collapsed="false">
      <c r="A22" s="4"/>
      <c r="B22" s="4"/>
      <c r="C22" s="4"/>
      <c r="D22" s="4"/>
      <c r="E22" s="6" t="s">
        <v>6</v>
      </c>
      <c r="F22" s="6"/>
    </row>
    <row r="23" customFormat="false" ht="12.75" hidden="false" customHeight="true" outlineLevel="0" collapsed="false">
      <c r="A23" s="4"/>
      <c r="B23" s="4"/>
      <c r="C23" s="4"/>
      <c r="D23" s="4"/>
      <c r="E23" s="6" t="s">
        <v>1</v>
      </c>
      <c r="F23" s="6"/>
    </row>
    <row r="24" customFormat="false" ht="13.5" hidden="false" customHeight="true" outlineLevel="0" collapsed="false">
      <c r="A24" s="4"/>
      <c r="B24" s="4"/>
      <c r="C24" s="4"/>
      <c r="D24" s="4"/>
      <c r="E24" s="6" t="s">
        <v>2</v>
      </c>
      <c r="F24" s="6"/>
    </row>
    <row r="25" customFormat="false" ht="12" hidden="false" customHeight="true" outlineLevel="0" collapsed="false">
      <c r="A25" s="4"/>
      <c r="B25" s="4"/>
      <c r="C25" s="4"/>
      <c r="D25" s="4"/>
      <c r="E25" s="6" t="s">
        <v>7</v>
      </c>
      <c r="F25" s="6"/>
    </row>
    <row r="26" customFormat="false" ht="15" hidden="false" customHeight="false" outlineLevel="0" collapsed="false">
      <c r="A26" s="4"/>
      <c r="B26" s="4"/>
      <c r="C26" s="4"/>
      <c r="D26" s="4"/>
    </row>
    <row r="27" customFormat="false" ht="15" hidden="false" customHeight="true" outlineLevel="0" collapsed="false">
      <c r="A27" s="9" t="s">
        <v>8</v>
      </c>
      <c r="B27" s="9"/>
      <c r="C27" s="9"/>
      <c r="D27" s="9"/>
      <c r="E27" s="9"/>
      <c r="F27" s="9"/>
    </row>
    <row r="28" customFormat="false" ht="45.75" hidden="false" customHeight="true" outlineLevel="0" collapsed="false">
      <c r="A28" s="9"/>
      <c r="B28" s="9"/>
      <c r="C28" s="9"/>
      <c r="D28" s="9"/>
      <c r="E28" s="9"/>
      <c r="F28" s="9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1" t="s">
        <v>9</v>
      </c>
    </row>
    <row r="30" customFormat="false" ht="43.5" hidden="false" customHeight="true" outlineLevel="0" collapsed="false">
      <c r="A30" s="12" t="s">
        <v>10</v>
      </c>
      <c r="B30" s="13" t="s">
        <v>11</v>
      </c>
      <c r="C30" s="13"/>
      <c r="D30" s="14" t="s">
        <v>12</v>
      </c>
      <c r="E30" s="13" t="s">
        <v>13</v>
      </c>
      <c r="F30" s="13"/>
    </row>
    <row r="31" customFormat="false" ht="15" hidden="false" customHeight="true" outlineLevel="0" collapsed="false">
      <c r="A31" s="12"/>
      <c r="B31" s="15" t="s">
        <v>14</v>
      </c>
      <c r="C31" s="14" t="s">
        <v>15</v>
      </c>
      <c r="D31" s="14"/>
      <c r="E31" s="12" t="s">
        <v>16</v>
      </c>
      <c r="F31" s="12" t="s">
        <v>17</v>
      </c>
    </row>
    <row r="32" customFormat="false" ht="42.75" hidden="false" customHeight="true" outlineLevel="0" collapsed="false">
      <c r="A32" s="12"/>
      <c r="B32" s="15"/>
      <c r="C32" s="14"/>
      <c r="D32" s="14"/>
      <c r="E32" s="12"/>
      <c r="F32" s="12"/>
    </row>
    <row r="33" customFormat="false" ht="15" hidden="false" customHeight="false" outlineLevel="0" collapsed="false">
      <c r="A33" s="12" t="n">
        <v>1</v>
      </c>
      <c r="B33" s="15" t="n">
        <v>2</v>
      </c>
      <c r="C33" s="14" t="n">
        <v>3</v>
      </c>
      <c r="D33" s="14" t="n">
        <v>4</v>
      </c>
      <c r="E33" s="12" t="n">
        <v>5</v>
      </c>
      <c r="F33" s="12" t="n">
        <v>6</v>
      </c>
    </row>
    <row r="34" s="20" customFormat="true" ht="15" hidden="false" customHeight="false" outlineLevel="0" collapsed="false">
      <c r="A34" s="16" t="s">
        <v>18</v>
      </c>
      <c r="B34" s="17" t="s">
        <v>19</v>
      </c>
      <c r="C34" s="17" t="s">
        <v>20</v>
      </c>
      <c r="D34" s="18" t="n">
        <f aca="false">E34+F34</f>
        <v>91625.4</v>
      </c>
      <c r="E34" s="19" t="n">
        <f aca="false">SUM(E35:E40)</f>
        <v>90139.4</v>
      </c>
      <c r="F34" s="19" t="n">
        <f aca="false">SUM(F35:F40)</f>
        <v>1486</v>
      </c>
      <c r="G34" s="2"/>
      <c r="H34" s="1"/>
      <c r="I34" s="1"/>
      <c r="J34" s="1"/>
      <c r="K34" s="1"/>
    </row>
    <row r="35" s="20" customFormat="true" ht="25.5" hidden="false" customHeight="true" outlineLevel="0" collapsed="false">
      <c r="A35" s="21" t="s">
        <v>21</v>
      </c>
      <c r="B35" s="22" t="s">
        <v>19</v>
      </c>
      <c r="C35" s="22" t="s">
        <v>22</v>
      </c>
      <c r="D35" s="23" t="n">
        <f aca="false">E35+F35</f>
        <v>1766.7</v>
      </c>
      <c r="E35" s="23" t="n">
        <f aca="false">'3'!I38</f>
        <v>1766.7</v>
      </c>
      <c r="F35" s="23" t="n">
        <f aca="false">'3'!J38</f>
        <v>0</v>
      </c>
      <c r="G35" s="2"/>
      <c r="H35" s="1"/>
      <c r="I35" s="1"/>
      <c r="J35" s="1"/>
      <c r="K35" s="1"/>
    </row>
    <row r="36" customFormat="false" ht="38.25" hidden="false" customHeight="false" outlineLevel="0" collapsed="false">
      <c r="A36" s="21" t="s">
        <v>23</v>
      </c>
      <c r="B36" s="24" t="s">
        <v>19</v>
      </c>
      <c r="C36" s="24" t="s">
        <v>24</v>
      </c>
      <c r="D36" s="23" t="n">
        <f aca="false">E36+F36</f>
        <v>554.8</v>
      </c>
      <c r="E36" s="25" t="n">
        <f aca="false">'3'!I32</f>
        <v>554.8</v>
      </c>
      <c r="F36" s="25" t="n">
        <f aca="false">'3'!J32</f>
        <v>0</v>
      </c>
      <c r="H36" s="20"/>
      <c r="I36" s="20"/>
      <c r="J36" s="20"/>
      <c r="K36" s="20"/>
    </row>
    <row r="37" customFormat="false" ht="43.5" hidden="false" customHeight="true" outlineLevel="0" collapsed="false">
      <c r="A37" s="26" t="s">
        <v>25</v>
      </c>
      <c r="B37" s="24" t="s">
        <v>19</v>
      </c>
      <c r="C37" s="24" t="s">
        <v>26</v>
      </c>
      <c r="D37" s="23" t="n">
        <f aca="false">E37+F37</f>
        <v>32338.8</v>
      </c>
      <c r="E37" s="25" t="n">
        <f aca="false">'3'!I42</f>
        <v>32322.4</v>
      </c>
      <c r="F37" s="25" t="n">
        <f aca="false">'3'!J42</f>
        <v>16.4</v>
      </c>
      <c r="H37" s="20"/>
      <c r="I37" s="20"/>
      <c r="J37" s="20"/>
      <c r="K37" s="20"/>
    </row>
    <row r="38" customFormat="false" ht="33.75" hidden="false" customHeight="true" outlineLevel="0" collapsed="false">
      <c r="A38" s="26" t="s">
        <v>27</v>
      </c>
      <c r="B38" s="24" t="s">
        <v>19</v>
      </c>
      <c r="C38" s="24" t="s">
        <v>28</v>
      </c>
      <c r="D38" s="23" t="n">
        <f aca="false">E38+F38</f>
        <v>5747.7</v>
      </c>
      <c r="E38" s="25" t="n">
        <f aca="false">'3'!I384</f>
        <v>4634</v>
      </c>
      <c r="F38" s="25" t="n">
        <f aca="false">'3'!J384</f>
        <v>1113.7</v>
      </c>
      <c r="H38" s="20"/>
      <c r="I38" s="20"/>
      <c r="J38" s="20"/>
      <c r="K38" s="20"/>
    </row>
    <row r="39" customFormat="false" ht="18" hidden="false" customHeight="true" outlineLevel="0" collapsed="false">
      <c r="A39" s="21" t="s">
        <v>29</v>
      </c>
      <c r="B39" s="24" t="s">
        <v>19</v>
      </c>
      <c r="C39" s="24" t="s">
        <v>30</v>
      </c>
      <c r="D39" s="23" t="n">
        <f aca="false">E39+F39</f>
        <v>2889.9</v>
      </c>
      <c r="E39" s="25" t="n">
        <f aca="false">'3'!I391</f>
        <v>2889.9</v>
      </c>
      <c r="F39" s="25" t="n">
        <f aca="false">'3'!J391</f>
        <v>0</v>
      </c>
      <c r="H39" s="20"/>
      <c r="I39" s="20"/>
      <c r="J39" s="20"/>
      <c r="K39" s="20"/>
    </row>
    <row r="40" s="20" customFormat="true" ht="21" hidden="false" customHeight="true" outlineLevel="0" collapsed="false">
      <c r="A40" s="21" t="s">
        <v>31</v>
      </c>
      <c r="B40" s="24" t="s">
        <v>19</v>
      </c>
      <c r="C40" s="24" t="s">
        <v>32</v>
      </c>
      <c r="D40" s="23" t="n">
        <f aca="false">E40+F40</f>
        <v>48327.5</v>
      </c>
      <c r="E40" s="25" t="n">
        <f aca="false">'3'!I49+'3'!I395</f>
        <v>47971.6</v>
      </c>
      <c r="F40" s="25" t="n">
        <f aca="false">'3'!J49+'3'!J395</f>
        <v>355.9</v>
      </c>
      <c r="G40" s="27"/>
      <c r="H40" s="28"/>
      <c r="I40" s="28"/>
      <c r="J40" s="28"/>
      <c r="K40" s="28"/>
    </row>
    <row r="41" s="20" customFormat="true" ht="29.25" hidden="false" customHeight="true" outlineLevel="0" collapsed="false">
      <c r="A41" s="29" t="s">
        <v>33</v>
      </c>
      <c r="B41" s="30" t="s">
        <v>24</v>
      </c>
      <c r="C41" s="30" t="s">
        <v>20</v>
      </c>
      <c r="D41" s="18" t="n">
        <f aca="false">E41+F41</f>
        <v>1966</v>
      </c>
      <c r="E41" s="18" t="n">
        <f aca="false">E42</f>
        <v>1966</v>
      </c>
      <c r="F41" s="18" t="n">
        <f aca="false">F42</f>
        <v>0</v>
      </c>
      <c r="G41" s="31"/>
      <c r="H41" s="28"/>
      <c r="I41" s="28"/>
      <c r="J41" s="28"/>
      <c r="K41" s="28"/>
    </row>
    <row r="42" s="20" customFormat="true" ht="25.5" hidden="false" customHeight="true" outlineLevel="0" collapsed="false">
      <c r="A42" s="21" t="s">
        <v>34</v>
      </c>
      <c r="B42" s="24" t="s">
        <v>24</v>
      </c>
      <c r="C42" s="24" t="s">
        <v>35</v>
      </c>
      <c r="D42" s="23" t="n">
        <f aca="false">E42+F42</f>
        <v>1966</v>
      </c>
      <c r="E42" s="25" t="n">
        <f aca="false">'3'!I81</f>
        <v>1966</v>
      </c>
      <c r="F42" s="25" t="n">
        <f aca="false">'3'!J81</f>
        <v>0</v>
      </c>
      <c r="G42" s="27"/>
      <c r="H42" s="28"/>
      <c r="I42" s="28"/>
      <c r="J42" s="28"/>
      <c r="K42" s="28"/>
    </row>
    <row r="43" s="20" customFormat="true" ht="15.75" hidden="false" customHeight="true" outlineLevel="0" collapsed="false">
      <c r="A43" s="16" t="s">
        <v>36</v>
      </c>
      <c r="B43" s="32" t="s">
        <v>26</v>
      </c>
      <c r="C43" s="17" t="s">
        <v>20</v>
      </c>
      <c r="D43" s="18" t="n">
        <f aca="false">E43+F43</f>
        <v>12875.5</v>
      </c>
      <c r="E43" s="19" t="n">
        <f aca="false">E45+E44+E46</f>
        <v>9460.7</v>
      </c>
      <c r="F43" s="19" t="n">
        <f aca="false">F45+F44+F46</f>
        <v>3414.8</v>
      </c>
      <c r="G43" s="2"/>
      <c r="H43" s="1"/>
      <c r="I43" s="1"/>
      <c r="J43" s="1"/>
      <c r="K43" s="1"/>
    </row>
    <row r="44" customFormat="false" ht="15.75" hidden="false" customHeight="true" outlineLevel="0" collapsed="false">
      <c r="A44" s="33" t="s">
        <v>37</v>
      </c>
      <c r="B44" s="34" t="s">
        <v>26</v>
      </c>
      <c r="C44" s="22" t="s">
        <v>19</v>
      </c>
      <c r="D44" s="23" t="n">
        <f aca="false">E44+F44</f>
        <v>1406.6</v>
      </c>
      <c r="E44" s="23" t="n">
        <f aca="false">'3'!I86+'3'!I405+'3'!I232+'3'!I315</f>
        <v>875</v>
      </c>
      <c r="F44" s="23" t="n">
        <f aca="false">'3'!J86+'3'!J232+'3'!J315+'3'!J405</f>
        <v>531.6</v>
      </c>
    </row>
    <row r="45" customFormat="false" ht="15.75" hidden="false" customHeight="true" outlineLevel="0" collapsed="false">
      <c r="A45" s="35" t="s">
        <v>38</v>
      </c>
      <c r="B45" s="36" t="s">
        <v>26</v>
      </c>
      <c r="C45" s="24" t="s">
        <v>39</v>
      </c>
      <c r="D45" s="23" t="n">
        <f aca="false">E45+F45</f>
        <v>9588.9</v>
      </c>
      <c r="E45" s="25" t="n">
        <f aca="false">'3'!I361</f>
        <v>6835.7</v>
      </c>
      <c r="F45" s="25" t="n">
        <f aca="false">'3'!J361</f>
        <v>2753.2</v>
      </c>
      <c r="H45" s="20"/>
      <c r="I45" s="20"/>
      <c r="J45" s="20"/>
      <c r="K45" s="20"/>
    </row>
    <row r="46" customFormat="false" ht="15.75" hidden="false" customHeight="true" outlineLevel="0" collapsed="false">
      <c r="A46" s="35" t="s">
        <v>40</v>
      </c>
      <c r="B46" s="36" t="s">
        <v>26</v>
      </c>
      <c r="C46" s="24" t="s">
        <v>41</v>
      </c>
      <c r="D46" s="23" t="n">
        <f aca="false">E46+F46</f>
        <v>1880</v>
      </c>
      <c r="E46" s="25" t="n">
        <f aca="false">'3'!I91</f>
        <v>1750</v>
      </c>
      <c r="F46" s="25" t="n">
        <f aca="false">'3'!J91</f>
        <v>130</v>
      </c>
      <c r="H46" s="20"/>
      <c r="I46" s="20"/>
      <c r="J46" s="20"/>
      <c r="K46" s="20"/>
    </row>
    <row r="47" s="20" customFormat="true" ht="15" hidden="false" customHeight="false" outlineLevel="0" collapsed="false">
      <c r="A47" s="16" t="s">
        <v>42</v>
      </c>
      <c r="B47" s="17" t="s">
        <v>39</v>
      </c>
      <c r="C47" s="17" t="s">
        <v>20</v>
      </c>
      <c r="D47" s="18" t="n">
        <f aca="false">E47+F47</f>
        <v>35593.7</v>
      </c>
      <c r="E47" s="19" t="n">
        <f aca="false">E48+E49+E51+E50</f>
        <v>35593.7</v>
      </c>
      <c r="F47" s="19" t="n">
        <f aca="false">F48+F49+F51+F50</f>
        <v>0</v>
      </c>
      <c r="G47" s="2"/>
      <c r="H47" s="1"/>
      <c r="I47" s="1"/>
      <c r="J47" s="1"/>
      <c r="K47" s="1"/>
    </row>
    <row r="48" customFormat="false" ht="15" hidden="false" customHeight="false" outlineLevel="0" collapsed="false">
      <c r="A48" s="35" t="s">
        <v>43</v>
      </c>
      <c r="B48" s="36" t="s">
        <v>39</v>
      </c>
      <c r="C48" s="24" t="s">
        <v>19</v>
      </c>
      <c r="D48" s="23" t="n">
        <f aca="false">E48+F48</f>
        <v>1984.2</v>
      </c>
      <c r="E48" s="25" t="n">
        <f aca="false">'3'!I106</f>
        <v>1984.2</v>
      </c>
      <c r="F48" s="25" t="n">
        <f aca="false">'3'!J106</f>
        <v>0</v>
      </c>
    </row>
    <row r="49" customFormat="false" ht="14.25" hidden="false" customHeight="true" outlineLevel="0" collapsed="false">
      <c r="A49" s="35" t="s">
        <v>44</v>
      </c>
      <c r="B49" s="24" t="s">
        <v>39</v>
      </c>
      <c r="C49" s="24" t="s">
        <v>22</v>
      </c>
      <c r="D49" s="23" t="n">
        <f aca="false">E49+F49</f>
        <v>25200</v>
      </c>
      <c r="E49" s="25" t="n">
        <f aca="false">'3'!I114+'3'!I400</f>
        <v>25200</v>
      </c>
      <c r="F49" s="25" t="n">
        <f aca="false">'3'!J114+'3'!J400</f>
        <v>0</v>
      </c>
      <c r="H49" s="20"/>
      <c r="I49" s="20"/>
      <c r="J49" s="20"/>
      <c r="K49" s="20"/>
    </row>
    <row r="50" customFormat="false" ht="14.25" hidden="false" customHeight="true" outlineLevel="0" collapsed="false">
      <c r="A50" s="21" t="s">
        <v>45</v>
      </c>
      <c r="B50" s="24" t="s">
        <v>39</v>
      </c>
      <c r="C50" s="24" t="s">
        <v>24</v>
      </c>
      <c r="D50" s="23" t="n">
        <f aca="false">E50+F50</f>
        <v>49.5</v>
      </c>
      <c r="E50" s="25" t="n">
        <f aca="false">'3'!I123</f>
        <v>49.5</v>
      </c>
      <c r="F50" s="25" t="n">
        <f aca="false">'3'!J123</f>
        <v>0</v>
      </c>
    </row>
    <row r="51" customFormat="false" ht="15" hidden="false" customHeight="true" outlineLevel="0" collapsed="false">
      <c r="A51" s="21" t="s">
        <v>46</v>
      </c>
      <c r="B51" s="24" t="s">
        <v>39</v>
      </c>
      <c r="C51" s="24" t="s">
        <v>39</v>
      </c>
      <c r="D51" s="23" t="n">
        <f aca="false">E51+F51</f>
        <v>8360</v>
      </c>
      <c r="E51" s="25" t="n">
        <f aca="false">'3'!I127</f>
        <v>8360</v>
      </c>
      <c r="F51" s="25" t="n">
        <f aca="false">'3'!J127</f>
        <v>0</v>
      </c>
    </row>
    <row r="52" s="20" customFormat="true" ht="15" hidden="false" customHeight="false" outlineLevel="0" collapsed="false">
      <c r="A52" s="16" t="s">
        <v>47</v>
      </c>
      <c r="B52" s="17" t="s">
        <v>48</v>
      </c>
      <c r="C52" s="17" t="s">
        <v>20</v>
      </c>
      <c r="D52" s="18" t="n">
        <f aca="false">E52+F52</f>
        <v>514627.4</v>
      </c>
      <c r="E52" s="19" t="n">
        <f aca="false">SUM(E53:E56)</f>
        <v>153603.1</v>
      </c>
      <c r="F52" s="19" t="n">
        <f aca="false">SUM(F53:F56)</f>
        <v>361024.3</v>
      </c>
      <c r="G52" s="2"/>
      <c r="H52" s="1"/>
      <c r="I52" s="1"/>
      <c r="J52" s="1"/>
      <c r="K52" s="1"/>
    </row>
    <row r="53" customFormat="false" ht="15" hidden="false" customHeight="false" outlineLevel="0" collapsed="false">
      <c r="A53" s="35" t="s">
        <v>49</v>
      </c>
      <c r="B53" s="24" t="s">
        <v>48</v>
      </c>
      <c r="C53" s="24" t="s">
        <v>19</v>
      </c>
      <c r="D53" s="23" t="n">
        <f aca="false">E53+F53</f>
        <v>97988.7</v>
      </c>
      <c r="E53" s="25" t="n">
        <f aca="false">'3'!I238</f>
        <v>24263.6</v>
      </c>
      <c r="F53" s="25" t="n">
        <f aca="false">'3'!J238</f>
        <v>73725.1</v>
      </c>
    </row>
    <row r="54" customFormat="false" ht="15" hidden="false" customHeight="false" outlineLevel="0" collapsed="false">
      <c r="A54" s="35" t="s">
        <v>50</v>
      </c>
      <c r="B54" s="24" t="s">
        <v>48</v>
      </c>
      <c r="C54" s="24" t="s">
        <v>22</v>
      </c>
      <c r="D54" s="23" t="n">
        <f aca="false">E54+F54</f>
        <v>318636.8</v>
      </c>
      <c r="E54" s="25" t="n">
        <f aca="false">'3'!I183+'3'!I249+'3'!I415</f>
        <v>87904.2</v>
      </c>
      <c r="F54" s="25" t="n">
        <f aca="false">'3'!J183+'3'!J249+'3'!J415</f>
        <v>230732.6</v>
      </c>
    </row>
    <row r="55" customFormat="false" ht="15" hidden="false" customHeight="false" outlineLevel="0" collapsed="false">
      <c r="A55" s="35" t="s">
        <v>51</v>
      </c>
      <c r="B55" s="24" t="s">
        <v>48</v>
      </c>
      <c r="C55" s="24" t="s">
        <v>48</v>
      </c>
      <c r="D55" s="23" t="n">
        <f aca="false">E55+F55</f>
        <v>9652.8</v>
      </c>
      <c r="E55" s="25" t="n">
        <f aca="false">'3'!I320+'3'!I419</f>
        <v>4873.9</v>
      </c>
      <c r="F55" s="25" t="n">
        <f aca="false">'3'!J320</f>
        <v>4778.9</v>
      </c>
      <c r="H55" s="20"/>
      <c r="I55" s="20"/>
      <c r="J55" s="20"/>
      <c r="K55" s="20"/>
    </row>
    <row r="56" customFormat="false" ht="13.5" hidden="false" customHeight="true" outlineLevel="0" collapsed="false">
      <c r="A56" s="35" t="s">
        <v>52</v>
      </c>
      <c r="B56" s="24" t="s">
        <v>48</v>
      </c>
      <c r="C56" s="24" t="s">
        <v>35</v>
      </c>
      <c r="D56" s="23" t="n">
        <f aca="false">E56+F56</f>
        <v>88349.1</v>
      </c>
      <c r="E56" s="25" t="n">
        <f aca="false">'3'!I273</f>
        <v>36561.4</v>
      </c>
      <c r="F56" s="25" t="n">
        <f aca="false">'3'!J273</f>
        <v>51787.7</v>
      </c>
    </row>
    <row r="57" s="20" customFormat="true" ht="13.5" hidden="false" customHeight="true" outlineLevel="0" collapsed="false">
      <c r="A57" s="16" t="s">
        <v>53</v>
      </c>
      <c r="B57" s="17" t="s">
        <v>54</v>
      </c>
      <c r="C57" s="17" t="s">
        <v>20</v>
      </c>
      <c r="D57" s="18" t="n">
        <f aca="false">E57+F57</f>
        <v>68826.8</v>
      </c>
      <c r="E57" s="19" t="n">
        <f aca="false">SUM(E58:E59)</f>
        <v>29732.9</v>
      </c>
      <c r="F57" s="19" t="n">
        <f aca="false">SUM(F58:F59)</f>
        <v>39093.9</v>
      </c>
      <c r="G57" s="2"/>
      <c r="H57" s="1"/>
      <c r="I57" s="1"/>
      <c r="J57" s="1"/>
      <c r="K57" s="1"/>
    </row>
    <row r="58" customFormat="false" ht="15" hidden="false" customHeight="false" outlineLevel="0" collapsed="false">
      <c r="A58" s="35" t="s">
        <v>55</v>
      </c>
      <c r="B58" s="24" t="s">
        <v>54</v>
      </c>
      <c r="C58" s="24" t="s">
        <v>19</v>
      </c>
      <c r="D58" s="23" t="n">
        <f aca="false">E58+F58</f>
        <v>46500.6</v>
      </c>
      <c r="E58" s="25" t="n">
        <f aca="false">'3'!I194+'3'!I425</f>
        <v>10580.9</v>
      </c>
      <c r="F58" s="25" t="n">
        <f aca="false">'3'!J194+'3'!J425</f>
        <v>35919.7</v>
      </c>
      <c r="H58" s="20"/>
      <c r="I58" s="20"/>
      <c r="J58" s="20"/>
      <c r="K58" s="20"/>
    </row>
    <row r="59" customFormat="false" ht="27" hidden="false" customHeight="true" outlineLevel="0" collapsed="false">
      <c r="A59" s="35" t="s">
        <v>56</v>
      </c>
      <c r="B59" s="24" t="s">
        <v>54</v>
      </c>
      <c r="C59" s="24" t="s">
        <v>26</v>
      </c>
      <c r="D59" s="23" t="n">
        <f aca="false">E59+F59</f>
        <v>22326.2</v>
      </c>
      <c r="E59" s="25" t="n">
        <f aca="false">'3'!I212</f>
        <v>19152</v>
      </c>
      <c r="F59" s="25" t="n">
        <f aca="false">'3'!J212</f>
        <v>3174.2</v>
      </c>
    </row>
    <row r="60" s="20" customFormat="true" ht="15" hidden="false" customHeight="false" outlineLevel="0" collapsed="false">
      <c r="A60" s="16" t="s">
        <v>57</v>
      </c>
      <c r="B60" s="17" t="s">
        <v>35</v>
      </c>
      <c r="C60" s="17" t="s">
        <v>20</v>
      </c>
      <c r="D60" s="18" t="n">
        <f aca="false">E60+F60</f>
        <v>101135.7</v>
      </c>
      <c r="E60" s="19" t="n">
        <f aca="false">SUM(E61:E63)</f>
        <v>64807.3</v>
      </c>
      <c r="F60" s="19" t="n">
        <f aca="false">SUM(F61:F63)</f>
        <v>36328.4</v>
      </c>
      <c r="G60" s="2"/>
      <c r="H60" s="1"/>
      <c r="I60" s="1"/>
      <c r="J60" s="1"/>
      <c r="K60" s="1"/>
    </row>
    <row r="61" customFormat="false" ht="15" hidden="false" customHeight="false" outlineLevel="0" collapsed="false">
      <c r="A61" s="21" t="s">
        <v>58</v>
      </c>
      <c r="B61" s="24" t="s">
        <v>35</v>
      </c>
      <c r="C61" s="24" t="s">
        <v>19</v>
      </c>
      <c r="D61" s="23" t="n">
        <f aca="false">E61+F61</f>
        <v>76779.3</v>
      </c>
      <c r="E61" s="25" t="n">
        <f aca="false">'3'!I153</f>
        <v>47345.5</v>
      </c>
      <c r="F61" s="25" t="n">
        <f aca="false">'3'!J153</f>
        <v>29433.8</v>
      </c>
    </row>
    <row r="62" customFormat="false" ht="15" hidden="false" customHeight="false" outlineLevel="0" collapsed="false">
      <c r="A62" s="21" t="s">
        <v>59</v>
      </c>
      <c r="B62" s="24" t="s">
        <v>35</v>
      </c>
      <c r="C62" s="24" t="s">
        <v>22</v>
      </c>
      <c r="D62" s="23" t="n">
        <f aca="false">E62+F62</f>
        <v>6894.6</v>
      </c>
      <c r="E62" s="25" t="n">
        <f aca="false">'3'!I163</f>
        <v>0</v>
      </c>
      <c r="F62" s="25" t="n">
        <f aca="false">'3'!J163</f>
        <v>6894.6</v>
      </c>
      <c r="H62" s="20"/>
      <c r="I62" s="20"/>
      <c r="J62" s="20"/>
      <c r="K62" s="20"/>
    </row>
    <row r="63" customFormat="false" ht="15" hidden="false" customHeight="false" outlineLevel="0" collapsed="false">
      <c r="A63" s="37" t="s">
        <v>60</v>
      </c>
      <c r="B63" s="24" t="s">
        <v>35</v>
      </c>
      <c r="C63" s="24" t="s">
        <v>35</v>
      </c>
      <c r="D63" s="23" t="n">
        <f aca="false">E63+F63</f>
        <v>17461.8</v>
      </c>
      <c r="E63" s="25" t="n">
        <f aca="false">'3'!I167</f>
        <v>17461.8</v>
      </c>
      <c r="F63" s="25" t="n">
        <f aca="false">'3'!J167</f>
        <v>0</v>
      </c>
    </row>
    <row r="64" s="20" customFormat="true" ht="12" hidden="false" customHeight="true" outlineLevel="0" collapsed="false">
      <c r="A64" s="38" t="s">
        <v>61</v>
      </c>
      <c r="B64" s="17" t="s">
        <v>62</v>
      </c>
      <c r="C64" s="17" t="s">
        <v>20</v>
      </c>
      <c r="D64" s="18" t="n">
        <f aca="false">E64+F64</f>
        <v>39715.1</v>
      </c>
      <c r="E64" s="19" t="n">
        <f aca="false">SUM(E65:E67)</f>
        <v>2569.9</v>
      </c>
      <c r="F64" s="19" t="n">
        <f aca="false">SUM(F65:F67)</f>
        <v>37145.2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33" t="s">
        <v>63</v>
      </c>
      <c r="B65" s="36" t="s">
        <v>62</v>
      </c>
      <c r="C65" s="24" t="s">
        <v>19</v>
      </c>
      <c r="D65" s="23" t="n">
        <f aca="false">E65+F65</f>
        <v>1969.9</v>
      </c>
      <c r="E65" s="25" t="n">
        <f aca="false">'3'!I133</f>
        <v>1969.9</v>
      </c>
      <c r="F65" s="25" t="n">
        <f aca="false">'3'!J133</f>
        <v>0</v>
      </c>
    </row>
    <row r="66" customFormat="false" ht="13.5" hidden="false" customHeight="true" outlineLevel="0" collapsed="false">
      <c r="A66" s="33" t="s">
        <v>64</v>
      </c>
      <c r="B66" s="24" t="s">
        <v>62</v>
      </c>
      <c r="C66" s="24" t="s">
        <v>24</v>
      </c>
      <c r="D66" s="23" t="n">
        <f aca="false">E66+F66</f>
        <v>2176</v>
      </c>
      <c r="E66" s="25" t="n">
        <f aca="false">'3'!I137</f>
        <v>600</v>
      </c>
      <c r="F66" s="25" t="n">
        <f aca="false">'3'!J137</f>
        <v>1576</v>
      </c>
    </row>
    <row r="67" customFormat="false" ht="15" hidden="false" customHeight="false" outlineLevel="0" collapsed="false">
      <c r="A67" s="39" t="s">
        <v>65</v>
      </c>
      <c r="B67" s="36" t="s">
        <v>62</v>
      </c>
      <c r="C67" s="24" t="s">
        <v>26</v>
      </c>
      <c r="D67" s="23" t="n">
        <f aca="false">E67+F67</f>
        <v>35569.2</v>
      </c>
      <c r="E67" s="25" t="n">
        <f aca="false">'3'!I298</f>
        <v>0</v>
      </c>
      <c r="F67" s="25" t="n">
        <f aca="false">'3'!J298</f>
        <v>35569.2</v>
      </c>
    </row>
    <row r="68" s="20" customFormat="true" ht="14.25" hidden="false" customHeight="false" outlineLevel="0" collapsed="false">
      <c r="A68" s="40" t="s">
        <v>66</v>
      </c>
      <c r="B68" s="41" t="s">
        <v>30</v>
      </c>
      <c r="C68" s="30" t="s">
        <v>20</v>
      </c>
      <c r="D68" s="18" t="n">
        <f aca="false">E68+F68</f>
        <v>9174.3</v>
      </c>
      <c r="E68" s="18" t="n">
        <f aca="false">SUBTOTAL(9,E69:E70)</f>
        <v>9174.3</v>
      </c>
      <c r="F68" s="18" t="n">
        <f aca="false">SUBTOTAL(9,F69:F70)</f>
        <v>0</v>
      </c>
      <c r="G68" s="42"/>
    </row>
    <row r="69" customFormat="false" ht="15" hidden="false" customHeight="false" outlineLevel="0" collapsed="false">
      <c r="A69" s="39" t="s">
        <v>67</v>
      </c>
      <c r="B69" s="36" t="s">
        <v>30</v>
      </c>
      <c r="C69" s="24" t="s">
        <v>19</v>
      </c>
      <c r="D69" s="23" t="n">
        <f aca="false">E69+F69</f>
        <v>6783.9</v>
      </c>
      <c r="E69" s="25" t="n">
        <f aca="false">'3'!I341+'3'!I433</f>
        <v>6783.9</v>
      </c>
      <c r="F69" s="25" t="n">
        <f aca="false">'3'!J341+'3'!J433</f>
        <v>0</v>
      </c>
    </row>
    <row r="70" customFormat="false" ht="15" hidden="false" customHeight="false" outlineLevel="0" collapsed="false">
      <c r="A70" s="39" t="s">
        <v>68</v>
      </c>
      <c r="B70" s="36" t="s">
        <v>30</v>
      </c>
      <c r="C70" s="24" t="s">
        <v>39</v>
      </c>
      <c r="D70" s="23" t="n">
        <f aca="false">E70+F70</f>
        <v>2390.4</v>
      </c>
      <c r="E70" s="25" t="n">
        <f aca="false">'3'!I348</f>
        <v>2390.4</v>
      </c>
      <c r="F70" s="25" t="n">
        <f aca="false">'3'!J348</f>
        <v>0</v>
      </c>
    </row>
    <row r="71" s="20" customFormat="true" ht="14.25" hidden="false" customHeight="false" outlineLevel="0" collapsed="false">
      <c r="A71" s="40" t="s">
        <v>69</v>
      </c>
      <c r="B71" s="41" t="s">
        <v>32</v>
      </c>
      <c r="C71" s="30" t="s">
        <v>20</v>
      </c>
      <c r="D71" s="18" t="n">
        <f aca="false">E71+F71</f>
        <v>3500</v>
      </c>
      <c r="E71" s="18" t="n">
        <f aca="false">E72</f>
        <v>3500</v>
      </c>
      <c r="F71" s="18" t="n">
        <f aca="false">F72</f>
        <v>0</v>
      </c>
      <c r="G71" s="42"/>
    </row>
    <row r="72" customFormat="false" ht="25.5" hidden="false" customHeight="false" outlineLevel="0" collapsed="false">
      <c r="A72" s="39" t="s">
        <v>70</v>
      </c>
      <c r="B72" s="36" t="s">
        <v>32</v>
      </c>
      <c r="C72" s="24" t="s">
        <v>19</v>
      </c>
      <c r="D72" s="23" t="n">
        <f aca="false">E72+F72</f>
        <v>3500</v>
      </c>
      <c r="E72" s="25" t="n">
        <f aca="false">'3'!I439</f>
        <v>3500</v>
      </c>
      <c r="F72" s="25" t="n">
        <f aca="false">'3'!J439</f>
        <v>0</v>
      </c>
    </row>
    <row r="73" customFormat="false" ht="38.25" hidden="false" customHeight="false" outlineLevel="0" collapsed="false">
      <c r="A73" s="29" t="s">
        <v>71</v>
      </c>
      <c r="B73" s="41" t="s">
        <v>72</v>
      </c>
      <c r="C73" s="30" t="s">
        <v>20</v>
      </c>
      <c r="D73" s="18" t="n">
        <f aca="false">E73+F73</f>
        <v>33421.3</v>
      </c>
      <c r="E73" s="18" t="n">
        <f aca="false">E74</f>
        <v>0</v>
      </c>
      <c r="F73" s="18" t="n">
        <f aca="false">F74</f>
        <v>33421.3</v>
      </c>
    </row>
    <row r="74" customFormat="false" ht="29.25" hidden="false" customHeight="true" outlineLevel="0" collapsed="false">
      <c r="A74" s="43" t="s">
        <v>73</v>
      </c>
      <c r="B74" s="36" t="s">
        <v>72</v>
      </c>
      <c r="C74" s="24" t="s">
        <v>19</v>
      </c>
      <c r="D74" s="23" t="n">
        <f aca="false">E74+F74</f>
        <v>33421.3</v>
      </c>
      <c r="E74" s="25" t="n">
        <f aca="false">'3'!I443</f>
        <v>0</v>
      </c>
      <c r="F74" s="25" t="n">
        <f aca="false">'3'!J443</f>
        <v>33421.3</v>
      </c>
      <c r="H74" s="20"/>
      <c r="I74" s="20"/>
      <c r="J74" s="20"/>
      <c r="K74" s="20"/>
    </row>
    <row r="75" s="20" customFormat="true" ht="15" hidden="false" customHeight="false" outlineLevel="0" collapsed="false">
      <c r="A75" s="16" t="s">
        <v>74</v>
      </c>
      <c r="B75" s="17" t="s">
        <v>75</v>
      </c>
      <c r="C75" s="17" t="s">
        <v>20</v>
      </c>
      <c r="D75" s="18" t="n">
        <f aca="false">E75+F75</f>
        <v>912461.2</v>
      </c>
      <c r="E75" s="19" t="n">
        <f aca="false">E34+E41+E43+E47+E52+E57+E60+E64+E68+E71+E73</f>
        <v>400547.3</v>
      </c>
      <c r="F75" s="19" t="n">
        <f aca="false">F34+F41+F43+F47+F52+F57+F60+F64+F68+F71+F73</f>
        <v>511913.9</v>
      </c>
      <c r="G75" s="2"/>
      <c r="H75" s="1"/>
      <c r="I75" s="44"/>
      <c r="J75" s="1"/>
      <c r="K75" s="1"/>
    </row>
    <row r="76" customFormat="false" ht="2.25" hidden="false" customHeight="true" outlineLevel="0" collapsed="false">
      <c r="B76" s="45"/>
      <c r="C76" s="45"/>
    </row>
    <row r="77" customFormat="false" ht="37.5" hidden="true" customHeight="true" outlineLevel="0" collapsed="false">
      <c r="B77" s="45"/>
      <c r="C77" s="45"/>
      <c r="E77" s="1" t="n">
        <v>301490.4</v>
      </c>
      <c r="F77" s="1" t="n">
        <v>610294.3</v>
      </c>
    </row>
    <row r="78" customFormat="false" ht="37.5" hidden="true" customHeight="true" outlineLevel="0" collapsed="false">
      <c r="B78" s="45"/>
      <c r="C78" s="45"/>
      <c r="D78" s="44" t="n">
        <v>793404.1</v>
      </c>
      <c r="E78" s="44"/>
      <c r="F78" s="44"/>
    </row>
    <row r="79" customFormat="false" ht="15" hidden="true" customHeight="false" outlineLevel="0" collapsed="false">
      <c r="B79" s="45"/>
      <c r="C79" s="45"/>
      <c r="F79" s="20"/>
    </row>
    <row r="80" customFormat="false" ht="15" hidden="true" customHeight="false" outlineLevel="0" collapsed="false">
      <c r="B80" s="45"/>
      <c r="C80" s="45"/>
      <c r="D80" s="1" t="n">
        <v>829332.9</v>
      </c>
      <c r="E80" s="1" t="n">
        <v>274712.7</v>
      </c>
      <c r="F80" s="44" t="n">
        <v>554620.2</v>
      </c>
    </row>
    <row r="81" customFormat="false" ht="15" hidden="true" customHeight="false" outlineLevel="0" collapsed="false">
      <c r="B81" s="45"/>
      <c r="C81" s="45"/>
      <c r="D81" s="44" t="n">
        <f aca="false">D75-D78</f>
        <v>119057.1</v>
      </c>
    </row>
    <row r="82" customFormat="false" ht="15" hidden="false" customHeight="false" outlineLevel="0" collapsed="false">
      <c r="B82" s="45"/>
      <c r="C82" s="45"/>
      <c r="D82" s="44"/>
      <c r="E82" s="44"/>
      <c r="F82" s="44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  <c r="D84" s="44"/>
      <c r="E84" s="44"/>
      <c r="F84" s="44"/>
    </row>
    <row r="85" customFormat="false" ht="15" hidden="false" customHeight="false" outlineLevel="0" collapsed="false">
      <c r="B85" s="45"/>
      <c r="C85" s="45"/>
      <c r="D85" s="44"/>
      <c r="E85" s="44"/>
      <c r="F85" s="44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</sheetData>
  <mergeCells count="21">
    <mergeCell ref="E9:F9"/>
    <mergeCell ref="E10:F10"/>
    <mergeCell ref="E11:F11"/>
    <mergeCell ref="E12:F12"/>
    <mergeCell ref="E13:F13"/>
    <mergeCell ref="E14:F14"/>
    <mergeCell ref="E15:F15"/>
    <mergeCell ref="E16:F16"/>
    <mergeCell ref="E22:F22"/>
    <mergeCell ref="E23:F23"/>
    <mergeCell ref="E24:F24"/>
    <mergeCell ref="E25:F25"/>
    <mergeCell ref="A27:F28"/>
    <mergeCell ref="A30:A32"/>
    <mergeCell ref="B30:C30"/>
    <mergeCell ref="D30:D32"/>
    <mergeCell ref="E30:F30"/>
    <mergeCell ref="B31:B32"/>
    <mergeCell ref="C31:C32"/>
    <mergeCell ref="E31:E32"/>
    <mergeCell ref="F31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U1482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7.85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4.41"/>
    <col collapsed="false" customWidth="true" hidden="false" outlineLevel="0" max="8" min="8" style="47" width="13.56"/>
    <col collapsed="false" customWidth="true" hidden="false" outlineLevel="0" max="9" min="9" style="8" width="18.41"/>
    <col collapsed="false" customWidth="true" hidden="false" outlineLevel="0" max="10" min="10" style="8" width="17.7"/>
    <col collapsed="false" customWidth="false" hidden="false" outlineLevel="0" max="13" min="11" style="8" width="9.14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false" hidden="false" outlineLevel="0" max="257" min="30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76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true" customHeight="true" outlineLevel="0" collapsed="false"/>
    <row r="8" customFormat="false" ht="15.75" hidden="false" customHeight="true" outlineLevel="0" collapsed="false">
      <c r="I8" s="6" t="s">
        <v>77</v>
      </c>
      <c r="J8" s="6"/>
    </row>
    <row r="9" customFormat="false" ht="16.5" hidden="false" customHeight="true" outlineLevel="0" collapsed="false">
      <c r="I9" s="6" t="s">
        <v>4</v>
      </c>
      <c r="J9" s="6"/>
    </row>
    <row r="10" customFormat="false" ht="15.75" hidden="false" customHeight="true" outlineLevel="0" collapsed="false">
      <c r="H10" s="8"/>
      <c r="I10" s="6" t="s">
        <v>2</v>
      </c>
      <c r="J10" s="6"/>
    </row>
    <row r="11" customFormat="false" ht="12.75" hidden="false" customHeight="true" outlineLevel="0" collapsed="false">
      <c r="I11" s="6" t="s">
        <v>5</v>
      </c>
      <c r="J11" s="6"/>
    </row>
    <row r="12" customFormat="false" ht="6" hidden="false" customHeight="true" outlineLevel="0" collapsed="false">
      <c r="I12" s="6"/>
      <c r="J12" s="6"/>
    </row>
    <row r="13" customFormat="false" ht="12.75" hidden="true" customHeight="false" outlineLevel="0" collapsed="false">
      <c r="I13" s="6" t="s">
        <v>78</v>
      </c>
      <c r="J13" s="6"/>
    </row>
    <row r="14" s="50" customFormat="true" ht="6" hidden="false" customHeight="true" outlineLevel="0" collapsed="false">
      <c r="A14" s="48"/>
      <c r="B14" s="49"/>
      <c r="C14" s="49"/>
      <c r="D14" s="49"/>
      <c r="E14" s="49"/>
      <c r="F14" s="49"/>
      <c r="G14" s="49"/>
      <c r="H14" s="47"/>
    </row>
    <row r="15" s="50" customFormat="true" ht="18.75" hidden="true" customHeight="false" outlineLevel="0" collapsed="false">
      <c r="A15" s="48"/>
      <c r="B15" s="49"/>
      <c r="C15" s="49"/>
      <c r="D15" s="49"/>
      <c r="E15" s="49"/>
      <c r="F15" s="49"/>
      <c r="G15" s="49"/>
      <c r="H15" s="51"/>
    </row>
    <row r="16" s="50" customFormat="true" ht="14.25" hidden="false" customHeight="true" outlineLevel="0" collapsed="false">
      <c r="A16" s="48"/>
      <c r="B16" s="49"/>
      <c r="C16" s="49"/>
      <c r="D16" s="49"/>
      <c r="E16" s="49"/>
      <c r="F16" s="49"/>
      <c r="G16" s="49"/>
      <c r="H16" s="51"/>
      <c r="I16" s="6" t="s">
        <v>79</v>
      </c>
      <c r="J16" s="6"/>
    </row>
    <row r="17" s="50" customFormat="true" ht="14.25" hidden="false" customHeight="true" outlineLevel="0" collapsed="false">
      <c r="A17" s="48"/>
      <c r="B17" s="49"/>
      <c r="C17" s="49"/>
      <c r="D17" s="49"/>
      <c r="E17" s="49"/>
      <c r="F17" s="49"/>
      <c r="G17" s="49"/>
      <c r="H17" s="51"/>
      <c r="I17" s="6" t="s">
        <v>1</v>
      </c>
      <c r="J17" s="6"/>
    </row>
    <row r="18" s="50" customFormat="true" ht="15.75" hidden="false" customHeight="true" outlineLevel="0" collapsed="false">
      <c r="A18" s="48"/>
      <c r="B18" s="49"/>
      <c r="C18" s="49"/>
      <c r="D18" s="49"/>
      <c r="E18" s="49"/>
      <c r="F18" s="49"/>
      <c r="G18" s="49"/>
      <c r="H18" s="51"/>
      <c r="I18" s="6" t="s">
        <v>2</v>
      </c>
      <c r="J18" s="6"/>
    </row>
    <row r="19" s="50" customFormat="true" ht="16.5" hidden="false" customHeight="true" outlineLevel="0" collapsed="false">
      <c r="A19" s="48"/>
      <c r="B19" s="49"/>
      <c r="C19" s="49"/>
      <c r="D19" s="49"/>
      <c r="E19" s="49"/>
      <c r="F19" s="49"/>
      <c r="G19" s="49"/>
      <c r="H19" s="51"/>
      <c r="I19" s="6" t="s">
        <v>7</v>
      </c>
      <c r="J19" s="6"/>
    </row>
    <row r="20" s="50" customFormat="true" ht="20.25" hidden="false" customHeight="true" outlineLevel="0" collapsed="false">
      <c r="A20" s="48"/>
      <c r="B20" s="48" t="s">
        <v>80</v>
      </c>
      <c r="C20" s="48"/>
      <c r="D20" s="48"/>
      <c r="E20" s="48"/>
      <c r="F20" s="48"/>
      <c r="G20" s="48"/>
      <c r="H20" s="48"/>
      <c r="I20" s="48"/>
      <c r="J20" s="48"/>
    </row>
    <row r="21" s="50" customFormat="true" ht="22.5" hidden="false" customHeight="true" outlineLevel="0" collapsed="false">
      <c r="A21" s="48"/>
      <c r="B21" s="48" t="s">
        <v>81</v>
      </c>
      <c r="C21" s="48"/>
      <c r="D21" s="48"/>
      <c r="E21" s="48"/>
      <c r="F21" s="48"/>
      <c r="G21" s="48"/>
      <c r="H21" s="48"/>
      <c r="I21" s="48"/>
      <c r="J21" s="48"/>
    </row>
    <row r="22" s="50" customFormat="true" ht="15.75" hidden="false" customHeight="true" outlineLevel="0" collapsed="false">
      <c r="A22" s="48"/>
      <c r="B22" s="49"/>
      <c r="C22" s="49"/>
      <c r="D22" s="49"/>
      <c r="E22" s="49"/>
      <c r="F22" s="49"/>
      <c r="G22" s="49"/>
      <c r="H22" s="47"/>
      <c r="J22" s="52" t="s">
        <v>82</v>
      </c>
    </row>
    <row r="23" s="50" customFormat="true" ht="3.75" hidden="false" customHeight="true" outlineLevel="0" collapsed="false">
      <c r="A23" s="48"/>
      <c r="B23" s="49"/>
      <c r="C23" s="49"/>
      <c r="D23" s="49"/>
      <c r="E23" s="49"/>
      <c r="F23" s="49"/>
      <c r="G23" s="49"/>
      <c r="H23" s="47"/>
      <c r="J23" s="52"/>
    </row>
    <row r="24" s="50" customFormat="true" ht="27" hidden="false" customHeight="true" outlineLevel="0" collapsed="false">
      <c r="A24" s="53" t="s">
        <v>83</v>
      </c>
      <c r="B24" s="53" t="s">
        <v>84</v>
      </c>
      <c r="C24" s="54" t="s">
        <v>11</v>
      </c>
      <c r="D24" s="54"/>
      <c r="E24" s="54"/>
      <c r="F24" s="54"/>
      <c r="G24" s="54"/>
      <c r="H24" s="55" t="s">
        <v>12</v>
      </c>
      <c r="I24" s="56" t="s">
        <v>85</v>
      </c>
      <c r="J24" s="56"/>
    </row>
    <row r="25" s="50" customFormat="true" ht="15" hidden="false" customHeight="true" outlineLevel="0" collapsed="false">
      <c r="A25" s="53"/>
      <c r="B25" s="53"/>
      <c r="C25" s="53" t="s">
        <v>86</v>
      </c>
      <c r="D25" s="57" t="s">
        <v>14</v>
      </c>
      <c r="E25" s="57" t="s">
        <v>15</v>
      </c>
      <c r="F25" s="57" t="s">
        <v>87</v>
      </c>
      <c r="G25" s="58" t="s">
        <v>88</v>
      </c>
      <c r="H25" s="55"/>
      <c r="I25" s="56"/>
      <c r="J25" s="56"/>
      <c r="O25" s="59" t="s">
        <v>89</v>
      </c>
      <c r="P25" s="56" t="s">
        <v>90</v>
      </c>
      <c r="Q25" s="56"/>
    </row>
    <row r="26" s="60" customFormat="true" ht="3" hidden="false" customHeight="true" outlineLevel="0" collapsed="false">
      <c r="A26" s="53"/>
      <c r="B26" s="53"/>
      <c r="C26" s="53"/>
      <c r="D26" s="57"/>
      <c r="E26" s="57"/>
      <c r="F26" s="57"/>
      <c r="G26" s="58"/>
      <c r="H26" s="55"/>
      <c r="I26" s="56"/>
      <c r="J26" s="56"/>
      <c r="O26" s="59"/>
      <c r="P26" s="56"/>
      <c r="Q26" s="56"/>
    </row>
    <row r="27" s="60" customFormat="true" ht="3" hidden="false" customHeight="true" outlineLevel="0" collapsed="false">
      <c r="A27" s="53"/>
      <c r="B27" s="53"/>
      <c r="C27" s="53"/>
      <c r="D27" s="57"/>
      <c r="E27" s="57"/>
      <c r="F27" s="57"/>
      <c r="G27" s="58"/>
      <c r="H27" s="55"/>
      <c r="I27" s="61" t="s">
        <v>91</v>
      </c>
      <c r="J27" s="61" t="s">
        <v>17</v>
      </c>
      <c r="O27" s="59"/>
      <c r="P27" s="61" t="s">
        <v>92</v>
      </c>
      <c r="Q27" s="61" t="s">
        <v>93</v>
      </c>
    </row>
    <row r="28" customFormat="false" ht="52.5" hidden="false" customHeight="true" outlineLevel="0" collapsed="false">
      <c r="A28" s="53"/>
      <c r="B28" s="53"/>
      <c r="C28" s="53"/>
      <c r="D28" s="57"/>
      <c r="E28" s="57"/>
      <c r="F28" s="57"/>
      <c r="G28" s="58"/>
      <c r="H28" s="55"/>
      <c r="I28" s="61"/>
      <c r="J28" s="61"/>
      <c r="O28" s="59"/>
      <c r="P28" s="61"/>
      <c r="Q28" s="61"/>
    </row>
    <row r="29" s="64" customFormat="true" ht="12.75" hidden="false" customHeight="false" outlineLevel="0" collapsed="false">
      <c r="A29" s="53" t="s">
        <v>94</v>
      </c>
      <c r="B29" s="53" t="s">
        <v>95</v>
      </c>
      <c r="C29" s="53" t="s">
        <v>96</v>
      </c>
      <c r="D29" s="53" t="s">
        <v>97</v>
      </c>
      <c r="E29" s="53" t="s">
        <v>98</v>
      </c>
      <c r="F29" s="62" t="n">
        <v>6</v>
      </c>
      <c r="G29" s="53" t="s">
        <v>99</v>
      </c>
      <c r="H29" s="55" t="n">
        <v>8</v>
      </c>
      <c r="I29" s="63" t="n">
        <v>9</v>
      </c>
      <c r="J29" s="63" t="n">
        <v>10</v>
      </c>
      <c r="O29" s="65"/>
      <c r="P29" s="66"/>
      <c r="Q29" s="66"/>
    </row>
    <row r="30" s="73" customFormat="true" ht="30.75" hidden="false" customHeight="true" outlineLevel="0" collapsed="false">
      <c r="A30" s="67" t="s">
        <v>94</v>
      </c>
      <c r="B30" s="68" t="s">
        <v>100</v>
      </c>
      <c r="C30" s="68" t="s">
        <v>101</v>
      </c>
      <c r="D30" s="69"/>
      <c r="E30" s="69"/>
      <c r="F30" s="70"/>
      <c r="G30" s="69"/>
      <c r="H30" s="71" t="n">
        <f aca="false">I30+J30</f>
        <v>554.8</v>
      </c>
      <c r="I30" s="72" t="n">
        <f aca="false">I31</f>
        <v>554.8</v>
      </c>
      <c r="J30" s="72" t="n">
        <f aca="false">J31</f>
        <v>0</v>
      </c>
      <c r="O30" s="74"/>
      <c r="P30" s="75"/>
      <c r="Q30" s="75"/>
    </row>
    <row r="31" s="81" customFormat="true" ht="48.75" hidden="false" customHeight="true" outlineLevel="0" collapsed="false">
      <c r="A31" s="76"/>
      <c r="B31" s="77" t="s">
        <v>102</v>
      </c>
      <c r="C31" s="77" t="s">
        <v>101</v>
      </c>
      <c r="D31" s="77" t="s">
        <v>19</v>
      </c>
      <c r="E31" s="77"/>
      <c r="F31" s="78"/>
      <c r="G31" s="77"/>
      <c r="H31" s="79" t="n">
        <f aca="false">I31+J31</f>
        <v>554.8</v>
      </c>
      <c r="I31" s="80" t="n">
        <f aca="false">I32</f>
        <v>554.8</v>
      </c>
      <c r="J31" s="80" t="n">
        <f aca="false">J32</f>
        <v>0</v>
      </c>
      <c r="O31" s="82"/>
      <c r="P31" s="83"/>
      <c r="Q31" s="83"/>
    </row>
    <row r="32" s="28" customFormat="true" ht="98.25" hidden="false" customHeight="true" outlineLevel="0" collapsed="false">
      <c r="A32" s="76"/>
      <c r="B32" s="77" t="s">
        <v>23</v>
      </c>
      <c r="C32" s="77" t="s">
        <v>101</v>
      </c>
      <c r="D32" s="77" t="s">
        <v>19</v>
      </c>
      <c r="E32" s="77" t="s">
        <v>24</v>
      </c>
      <c r="F32" s="78"/>
      <c r="G32" s="77"/>
      <c r="H32" s="79" t="n">
        <f aca="false">I32+J32</f>
        <v>554.8</v>
      </c>
      <c r="I32" s="80" t="n">
        <f aca="false">I33</f>
        <v>554.8</v>
      </c>
      <c r="J32" s="80" t="n">
        <f aca="false">J33</f>
        <v>0</v>
      </c>
      <c r="O32" s="84"/>
      <c r="P32" s="85"/>
      <c r="Q32" s="85"/>
    </row>
    <row r="33" s="91" customFormat="true" ht="78" hidden="false" customHeight="true" outlineLevel="0" collapsed="false">
      <c r="A33" s="86"/>
      <c r="B33" s="87" t="s">
        <v>103</v>
      </c>
      <c r="C33" s="87" t="s">
        <v>101</v>
      </c>
      <c r="D33" s="87" t="s">
        <v>19</v>
      </c>
      <c r="E33" s="87" t="s">
        <v>24</v>
      </c>
      <c r="F33" s="88" t="s">
        <v>104</v>
      </c>
      <c r="G33" s="87"/>
      <c r="H33" s="89" t="n">
        <f aca="false">I33+J33</f>
        <v>554.8</v>
      </c>
      <c r="I33" s="90" t="n">
        <f aca="false">I34</f>
        <v>554.8</v>
      </c>
      <c r="J33" s="90" t="n">
        <f aca="false">J34</f>
        <v>0</v>
      </c>
      <c r="O33" s="92"/>
      <c r="P33" s="93"/>
      <c r="Q33" s="93"/>
    </row>
    <row r="34" s="99" customFormat="true" ht="19.5" hidden="false" customHeight="true" outlineLevel="0" collapsed="false">
      <c r="A34" s="94"/>
      <c r="B34" s="95" t="s">
        <v>105</v>
      </c>
      <c r="C34" s="95" t="s">
        <v>101</v>
      </c>
      <c r="D34" s="95" t="s">
        <v>19</v>
      </c>
      <c r="E34" s="95" t="s">
        <v>24</v>
      </c>
      <c r="F34" s="96" t="s">
        <v>106</v>
      </c>
      <c r="G34" s="95"/>
      <c r="H34" s="97" t="n">
        <f aca="false">I34+J34</f>
        <v>554.8</v>
      </c>
      <c r="I34" s="98" t="n">
        <f aca="false">I35</f>
        <v>554.8</v>
      </c>
      <c r="J34" s="98" t="n">
        <f aca="false">J35</f>
        <v>0</v>
      </c>
      <c r="O34" s="100"/>
      <c r="P34" s="101"/>
      <c r="Q34" s="101"/>
    </row>
    <row r="35" s="107" customFormat="true" ht="30" hidden="false" customHeight="true" outlineLevel="0" collapsed="false">
      <c r="A35" s="102"/>
      <c r="B35" s="103" t="s">
        <v>107</v>
      </c>
      <c r="C35" s="103" t="s">
        <v>101</v>
      </c>
      <c r="D35" s="103" t="s">
        <v>19</v>
      </c>
      <c r="E35" s="103" t="s">
        <v>24</v>
      </c>
      <c r="F35" s="104" t="s">
        <v>106</v>
      </c>
      <c r="G35" s="103" t="s">
        <v>108</v>
      </c>
      <c r="H35" s="105" t="n">
        <f aca="false">I35+J35</f>
        <v>554.8</v>
      </c>
      <c r="I35" s="106" t="n">
        <f aca="false">521.7+33.1</f>
        <v>554.8</v>
      </c>
      <c r="J35" s="106" t="n">
        <v>0</v>
      </c>
      <c r="O35" s="108"/>
      <c r="P35" s="109"/>
      <c r="Q35" s="109"/>
    </row>
    <row r="36" s="20" customFormat="true" ht="42.75" hidden="false" customHeight="false" outlineLevel="0" collapsed="false">
      <c r="A36" s="110" t="n">
        <v>2</v>
      </c>
      <c r="B36" s="111" t="s">
        <v>109</v>
      </c>
      <c r="C36" s="112" t="s">
        <v>110</v>
      </c>
      <c r="D36" s="112"/>
      <c r="E36" s="112"/>
      <c r="F36" s="113"/>
      <c r="G36" s="113"/>
      <c r="H36" s="114" t="n">
        <f aca="false">I36+J36</f>
        <v>114716.9</v>
      </c>
      <c r="I36" s="114" t="n">
        <f aca="false">I37+I85+I105+I132+I80</f>
        <v>112638.6</v>
      </c>
      <c r="J36" s="114" t="n">
        <f aca="false">J37+J85+J105+J132+J80</f>
        <v>2078.3</v>
      </c>
      <c r="O36" s="114" t="e">
        <f aca="false">P36+Q36</f>
        <v>#REF!</v>
      </c>
      <c r="P36" s="115" t="e">
        <f aca="false">P37+P85+P105+P132</f>
        <v>#REF!</v>
      </c>
      <c r="Q36" s="115" t="e">
        <f aca="false">Q37+Q85+Q105+Q132</f>
        <v>#REF!</v>
      </c>
    </row>
    <row r="37" s="28" customFormat="true" ht="30" hidden="false" customHeight="true" outlineLevel="0" collapsed="false">
      <c r="A37" s="116"/>
      <c r="B37" s="117" t="s">
        <v>102</v>
      </c>
      <c r="C37" s="118" t="s">
        <v>110</v>
      </c>
      <c r="D37" s="118" t="s">
        <v>19</v>
      </c>
      <c r="E37" s="118"/>
      <c r="F37" s="119"/>
      <c r="G37" s="119"/>
      <c r="H37" s="120" t="n">
        <f aca="false">I37+J37</f>
        <v>79286.3</v>
      </c>
      <c r="I37" s="120" t="n">
        <f aca="false">I42+I49+I38</f>
        <v>78914</v>
      </c>
      <c r="J37" s="120" t="n">
        <f aca="false">J42+J49+J38</f>
        <v>372.3</v>
      </c>
      <c r="O37" s="121" t="e">
        <f aca="false">P37+Q37</f>
        <v>#REF!</v>
      </c>
      <c r="P37" s="120" t="e">
        <f aca="false">#REF!+P42+P49+P38+#REF!</f>
        <v>#REF!</v>
      </c>
      <c r="Q37" s="121" t="e">
        <f aca="false">#REF!+Q42+Q49+Q38+#REF!</f>
        <v>#REF!</v>
      </c>
    </row>
    <row r="38" s="28" customFormat="true" ht="60" hidden="false" customHeight="false" outlineLevel="0" collapsed="false">
      <c r="A38" s="116"/>
      <c r="B38" s="117" t="s">
        <v>21</v>
      </c>
      <c r="C38" s="118" t="s">
        <v>110</v>
      </c>
      <c r="D38" s="118" t="s">
        <v>19</v>
      </c>
      <c r="E38" s="118" t="s">
        <v>22</v>
      </c>
      <c r="F38" s="119"/>
      <c r="G38" s="119"/>
      <c r="H38" s="120" t="n">
        <f aca="false">I38+J38</f>
        <v>1766.7</v>
      </c>
      <c r="I38" s="120" t="n">
        <f aca="false">I39</f>
        <v>1766.7</v>
      </c>
      <c r="J38" s="120" t="n">
        <f aca="false">J39</f>
        <v>0</v>
      </c>
      <c r="O38" s="120" t="e">
        <f aca="false">P38+Q38</f>
        <v>#REF!</v>
      </c>
      <c r="P38" s="120" t="e">
        <f aca="false">P39</f>
        <v>#REF!</v>
      </c>
      <c r="Q38" s="120" t="e">
        <f aca="false">Q39</f>
        <v>#REF!</v>
      </c>
    </row>
    <row r="39" s="28" customFormat="true" ht="75" hidden="false" customHeight="false" outlineLevel="0" collapsed="false">
      <c r="A39" s="122"/>
      <c r="B39" s="123" t="s">
        <v>103</v>
      </c>
      <c r="C39" s="124" t="s">
        <v>110</v>
      </c>
      <c r="D39" s="124" t="s">
        <v>19</v>
      </c>
      <c r="E39" s="124" t="s">
        <v>22</v>
      </c>
      <c r="F39" s="125" t="s">
        <v>104</v>
      </c>
      <c r="G39" s="125"/>
      <c r="H39" s="126" t="n">
        <f aca="false">I39+J39</f>
        <v>1766.7</v>
      </c>
      <c r="I39" s="126" t="n">
        <f aca="false">I40</f>
        <v>1766.7</v>
      </c>
      <c r="J39" s="126" t="n">
        <f aca="false">J40</f>
        <v>0</v>
      </c>
      <c r="O39" s="126" t="e">
        <f aca="false">P39+Q39</f>
        <v>#REF!</v>
      </c>
      <c r="P39" s="126" t="e">
        <f aca="false">P40</f>
        <v>#REF!</v>
      </c>
      <c r="Q39" s="126" t="e">
        <f aca="false">Q40</f>
        <v>#REF!</v>
      </c>
    </row>
    <row r="40" s="28" customFormat="true" ht="15" hidden="false" customHeight="false" outlineLevel="0" collapsed="false">
      <c r="A40" s="127"/>
      <c r="B40" s="128" t="s">
        <v>111</v>
      </c>
      <c r="C40" s="129" t="s">
        <v>110</v>
      </c>
      <c r="D40" s="129" t="s">
        <v>19</v>
      </c>
      <c r="E40" s="129" t="s">
        <v>22</v>
      </c>
      <c r="F40" s="130" t="s">
        <v>112</v>
      </c>
      <c r="G40" s="130"/>
      <c r="H40" s="18" t="n">
        <f aca="false">I40+J40</f>
        <v>1766.7</v>
      </c>
      <c r="I40" s="18" t="n">
        <f aca="false">I41</f>
        <v>1766.7</v>
      </c>
      <c r="J40" s="18" t="n">
        <f aca="false">J41</f>
        <v>0</v>
      </c>
      <c r="O40" s="18" t="e">
        <f aca="false">P40+Q40</f>
        <v>#REF!</v>
      </c>
      <c r="P40" s="18" t="e">
        <f aca="false">P41</f>
        <v>#REF!</v>
      </c>
      <c r="Q40" s="18" t="e">
        <f aca="false">Q41</f>
        <v>#REF!</v>
      </c>
    </row>
    <row r="41" s="28" customFormat="true" ht="25.5" hidden="false" customHeight="false" outlineLevel="0" collapsed="false">
      <c r="A41" s="131"/>
      <c r="B41" s="132" t="s">
        <v>107</v>
      </c>
      <c r="C41" s="133" t="s">
        <v>110</v>
      </c>
      <c r="D41" s="133" t="s">
        <v>19</v>
      </c>
      <c r="E41" s="133" t="s">
        <v>22</v>
      </c>
      <c r="F41" s="134" t="s">
        <v>112</v>
      </c>
      <c r="G41" s="134" t="s">
        <v>108</v>
      </c>
      <c r="H41" s="135" t="n">
        <f aca="false">I41+J41</f>
        <v>1766.7</v>
      </c>
      <c r="I41" s="23" t="n">
        <v>1766.7</v>
      </c>
      <c r="J41" s="23" t="n">
        <v>0</v>
      </c>
      <c r="O41" s="135" t="e">
        <f aca="false">P41+Q41</f>
        <v>#REF!</v>
      </c>
      <c r="P41" s="23" t="e">
        <f aca="false">#REF!</f>
        <v>#REF!</v>
      </c>
      <c r="Q41" s="23" t="e">
        <f aca="false">#REF!</f>
        <v>#REF!</v>
      </c>
    </row>
    <row r="42" s="28" customFormat="true" ht="94.5" hidden="false" customHeight="true" outlineLevel="0" collapsed="false">
      <c r="A42" s="116"/>
      <c r="B42" s="118" t="s">
        <v>25</v>
      </c>
      <c r="C42" s="118" t="s">
        <v>110</v>
      </c>
      <c r="D42" s="118" t="s">
        <v>19</v>
      </c>
      <c r="E42" s="118" t="s">
        <v>26</v>
      </c>
      <c r="F42" s="119"/>
      <c r="G42" s="119"/>
      <c r="H42" s="120" t="n">
        <f aca="false">I42+J42</f>
        <v>32338.8</v>
      </c>
      <c r="I42" s="120" t="n">
        <f aca="false">I43+I46</f>
        <v>32322.4</v>
      </c>
      <c r="J42" s="120" t="n">
        <f aca="false">J43+J46</f>
        <v>16.4</v>
      </c>
      <c r="O42" s="120" t="e">
        <f aca="false">P42+Q42</f>
        <v>#REF!</v>
      </c>
      <c r="P42" s="120" t="e">
        <f aca="false">P43+#REF!</f>
        <v>#REF!</v>
      </c>
      <c r="Q42" s="120" t="e">
        <f aca="false">Q43+#REF!</f>
        <v>#REF!</v>
      </c>
    </row>
    <row r="43" s="91" customFormat="true" ht="75" hidden="false" customHeight="false" outlineLevel="0" collapsed="false">
      <c r="A43" s="122"/>
      <c r="B43" s="123" t="s">
        <v>103</v>
      </c>
      <c r="C43" s="124" t="s">
        <v>110</v>
      </c>
      <c r="D43" s="124" t="s">
        <v>19</v>
      </c>
      <c r="E43" s="124" t="s">
        <v>26</v>
      </c>
      <c r="F43" s="125" t="s">
        <v>104</v>
      </c>
      <c r="G43" s="125"/>
      <c r="H43" s="126" t="n">
        <f aca="false">I43+J43</f>
        <v>32327</v>
      </c>
      <c r="I43" s="126" t="n">
        <f aca="false">I44</f>
        <v>32322.4</v>
      </c>
      <c r="J43" s="126" t="n">
        <f aca="false">J44</f>
        <v>4.6</v>
      </c>
      <c r="O43" s="126" t="e">
        <f aca="false">P43+Q43</f>
        <v>#REF!</v>
      </c>
      <c r="P43" s="126" t="e">
        <f aca="false">P44</f>
        <v>#REF!</v>
      </c>
      <c r="Q43" s="126" t="e">
        <f aca="false">Q44</f>
        <v>#REF!</v>
      </c>
    </row>
    <row r="44" s="141" customFormat="true" ht="13.5" hidden="false" customHeight="false" outlineLevel="0" collapsed="false">
      <c r="A44" s="136"/>
      <c r="B44" s="137" t="s">
        <v>105</v>
      </c>
      <c r="C44" s="138" t="s">
        <v>110</v>
      </c>
      <c r="D44" s="138" t="s">
        <v>19</v>
      </c>
      <c r="E44" s="138" t="s">
        <v>26</v>
      </c>
      <c r="F44" s="139" t="s">
        <v>106</v>
      </c>
      <c r="G44" s="139"/>
      <c r="H44" s="140" t="n">
        <f aca="false">I44+J44</f>
        <v>32327</v>
      </c>
      <c r="I44" s="140" t="n">
        <f aca="false">I45</f>
        <v>32322.4</v>
      </c>
      <c r="J44" s="140" t="n">
        <f aca="false">J45</f>
        <v>4.6</v>
      </c>
      <c r="O44" s="140" t="e">
        <f aca="false">P44+Q44</f>
        <v>#REF!</v>
      </c>
      <c r="P44" s="140" t="e">
        <f aca="false">P45</f>
        <v>#REF!</v>
      </c>
      <c r="Q44" s="140" t="e">
        <f aca="false">Q45</f>
        <v>#REF!</v>
      </c>
    </row>
    <row r="45" s="107" customFormat="true" ht="25.5" hidden="false" customHeight="false" outlineLevel="0" collapsed="false">
      <c r="A45" s="131"/>
      <c r="B45" s="132" t="s">
        <v>107</v>
      </c>
      <c r="C45" s="133" t="s">
        <v>110</v>
      </c>
      <c r="D45" s="133" t="s">
        <v>19</v>
      </c>
      <c r="E45" s="133" t="s">
        <v>26</v>
      </c>
      <c r="F45" s="134" t="s">
        <v>106</v>
      </c>
      <c r="G45" s="134" t="s">
        <v>108</v>
      </c>
      <c r="H45" s="135" t="n">
        <f aca="false">I45+J45</f>
        <v>32327</v>
      </c>
      <c r="I45" s="135" t="n">
        <f aca="false">34093.7-1766.7-4.6</f>
        <v>32322.4</v>
      </c>
      <c r="J45" s="135" t="n">
        <v>4.6</v>
      </c>
      <c r="O45" s="135" t="e">
        <f aca="false">P45+Q45</f>
        <v>#REF!</v>
      </c>
      <c r="P45" s="135" t="e">
        <f aca="false">#REF!+#REF!</f>
        <v>#REF!</v>
      </c>
      <c r="Q45" s="135" t="e">
        <f aca="false">#REF!+#REF!</f>
        <v>#REF!</v>
      </c>
    </row>
    <row r="46" s="91" customFormat="true" ht="15" hidden="false" customHeight="false" outlineLevel="0" collapsed="false">
      <c r="A46" s="122"/>
      <c r="B46" s="142" t="s">
        <v>113</v>
      </c>
      <c r="C46" s="124" t="s">
        <v>110</v>
      </c>
      <c r="D46" s="124" t="s">
        <v>19</v>
      </c>
      <c r="E46" s="124" t="s">
        <v>26</v>
      </c>
      <c r="F46" s="125" t="s">
        <v>114</v>
      </c>
      <c r="G46" s="125"/>
      <c r="H46" s="126" t="n">
        <f aca="false">I46+J46</f>
        <v>11.8</v>
      </c>
      <c r="I46" s="126" t="n">
        <f aca="false">I47</f>
        <v>0</v>
      </c>
      <c r="J46" s="126" t="n">
        <f aca="false">J47</f>
        <v>11.8</v>
      </c>
      <c r="O46" s="126"/>
      <c r="P46" s="126"/>
      <c r="Q46" s="126"/>
    </row>
    <row r="47" s="99" customFormat="true" ht="51" hidden="false" customHeight="false" outlineLevel="0" collapsed="false">
      <c r="A47" s="127"/>
      <c r="B47" s="143" t="s">
        <v>115</v>
      </c>
      <c r="C47" s="129" t="s">
        <v>110</v>
      </c>
      <c r="D47" s="129" t="s">
        <v>19</v>
      </c>
      <c r="E47" s="129" t="s">
        <v>26</v>
      </c>
      <c r="F47" s="130" t="s">
        <v>116</v>
      </c>
      <c r="G47" s="130"/>
      <c r="H47" s="18" t="n">
        <f aca="false">I47+J47</f>
        <v>11.8</v>
      </c>
      <c r="I47" s="18" t="n">
        <f aca="false">I48</f>
        <v>0</v>
      </c>
      <c r="J47" s="18" t="n">
        <f aca="false">J48</f>
        <v>11.8</v>
      </c>
      <c r="O47" s="18"/>
      <c r="P47" s="18"/>
      <c r="Q47" s="18"/>
    </row>
    <row r="48" s="107" customFormat="true" ht="25.5" hidden="false" customHeight="false" outlineLevel="0" collapsed="false">
      <c r="A48" s="131"/>
      <c r="B48" s="132" t="s">
        <v>107</v>
      </c>
      <c r="C48" s="133" t="s">
        <v>110</v>
      </c>
      <c r="D48" s="133" t="s">
        <v>19</v>
      </c>
      <c r="E48" s="133" t="s">
        <v>26</v>
      </c>
      <c r="F48" s="134" t="s">
        <v>116</v>
      </c>
      <c r="G48" s="134" t="s">
        <v>108</v>
      </c>
      <c r="H48" s="135" t="n">
        <f aca="false">I48+J48</f>
        <v>11.8</v>
      </c>
      <c r="I48" s="135" t="n">
        <v>0</v>
      </c>
      <c r="J48" s="135" t="n">
        <v>11.8</v>
      </c>
      <c r="O48" s="135"/>
      <c r="P48" s="135"/>
      <c r="Q48" s="135"/>
    </row>
    <row r="49" s="8" customFormat="true" ht="30" hidden="false" customHeight="false" outlineLevel="0" collapsed="false">
      <c r="A49" s="116"/>
      <c r="B49" s="117" t="s">
        <v>31</v>
      </c>
      <c r="C49" s="118" t="s">
        <v>110</v>
      </c>
      <c r="D49" s="119" t="s">
        <v>19</v>
      </c>
      <c r="E49" s="119" t="s">
        <v>32</v>
      </c>
      <c r="F49" s="119"/>
      <c r="G49" s="119"/>
      <c r="H49" s="120" t="n">
        <f aca="false">I49+J49</f>
        <v>45180.8</v>
      </c>
      <c r="I49" s="120" t="n">
        <f aca="false">I64+I50+I53+I56+I59</f>
        <v>44824.9</v>
      </c>
      <c r="J49" s="120" t="n">
        <f aca="false">J64+J50+J53+J56+J59</f>
        <v>355.9</v>
      </c>
      <c r="O49" s="120" t="e">
        <f aca="false">P49+Q49</f>
        <v>#REF!</v>
      </c>
      <c r="P49" s="120" t="e">
        <f aca="false">P64+#REF!+P50+P53+P57</f>
        <v>#REF!</v>
      </c>
      <c r="Q49" s="120" t="e">
        <f aca="false">Q64+#REF!+Q50+Q53+Q57</f>
        <v>#REF!</v>
      </c>
    </row>
    <row r="50" s="1" customFormat="true" ht="46.5" hidden="false" customHeight="true" outlineLevel="0" collapsed="false">
      <c r="A50" s="116"/>
      <c r="B50" s="117" t="s">
        <v>117</v>
      </c>
      <c r="C50" s="118" t="s">
        <v>110</v>
      </c>
      <c r="D50" s="118" t="s">
        <v>19</v>
      </c>
      <c r="E50" s="118" t="s">
        <v>32</v>
      </c>
      <c r="F50" s="119" t="s">
        <v>118</v>
      </c>
      <c r="G50" s="119"/>
      <c r="H50" s="144" t="n">
        <f aca="false">I50+J50</f>
        <v>16873.6</v>
      </c>
      <c r="I50" s="120" t="n">
        <f aca="false">I51</f>
        <v>16873.6</v>
      </c>
      <c r="J50" s="120" t="n">
        <f aca="false">J51</f>
        <v>0</v>
      </c>
      <c r="O50" s="144" t="e">
        <f aca="false">P50+Q50</f>
        <v>#REF!</v>
      </c>
      <c r="P50" s="120" t="e">
        <f aca="false">P51</f>
        <v>#REF!</v>
      </c>
      <c r="Q50" s="120" t="e">
        <f aca="false">Q51</f>
        <v>#REF!</v>
      </c>
    </row>
    <row r="51" s="1" customFormat="true" ht="30" hidden="false" customHeight="false" outlineLevel="0" collapsed="false">
      <c r="A51" s="122"/>
      <c r="B51" s="123" t="s">
        <v>119</v>
      </c>
      <c r="C51" s="124" t="s">
        <v>110</v>
      </c>
      <c r="D51" s="124" t="s">
        <v>19</v>
      </c>
      <c r="E51" s="124" t="s">
        <v>32</v>
      </c>
      <c r="F51" s="125" t="s">
        <v>120</v>
      </c>
      <c r="G51" s="125"/>
      <c r="H51" s="145" t="n">
        <f aca="false">I51+J51</f>
        <v>16873.6</v>
      </c>
      <c r="I51" s="126" t="n">
        <f aca="false">I52</f>
        <v>16873.6</v>
      </c>
      <c r="J51" s="126" t="n">
        <f aca="false">J52</f>
        <v>0</v>
      </c>
      <c r="O51" s="145" t="e">
        <f aca="false">P51+Q51</f>
        <v>#REF!</v>
      </c>
      <c r="P51" s="126" t="e">
        <f aca="false">#REF!</f>
        <v>#REF!</v>
      </c>
      <c r="Q51" s="126" t="e">
        <f aca="false">#REF!</f>
        <v>#REF!</v>
      </c>
    </row>
    <row r="52" s="107" customFormat="true" ht="25.5" hidden="false" customHeight="false" outlineLevel="0" collapsed="false">
      <c r="A52" s="131"/>
      <c r="B52" s="132" t="s">
        <v>107</v>
      </c>
      <c r="C52" s="133" t="s">
        <v>110</v>
      </c>
      <c r="D52" s="133" t="s">
        <v>19</v>
      </c>
      <c r="E52" s="133" t="s">
        <v>32</v>
      </c>
      <c r="F52" s="134" t="s">
        <v>120</v>
      </c>
      <c r="G52" s="134" t="s">
        <v>108</v>
      </c>
      <c r="H52" s="146" t="n">
        <f aca="false">I52+J52</f>
        <v>16873.6</v>
      </c>
      <c r="I52" s="135" t="n">
        <f aca="false">15304+1565+4.6</f>
        <v>16873.6</v>
      </c>
      <c r="J52" s="135" t="n">
        <v>0</v>
      </c>
      <c r="O52" s="146" t="e">
        <f aca="false">P52+Q52</f>
        <v>#REF!</v>
      </c>
      <c r="P52" s="135" t="e">
        <f aca="false">#REF!+#REF!</f>
        <v>#REF!</v>
      </c>
      <c r="Q52" s="135" t="e">
        <f aca="false">#REF!+#REF!</f>
        <v>#REF!</v>
      </c>
    </row>
    <row r="53" s="91" customFormat="true" ht="30" hidden="false" customHeight="false" outlineLevel="0" collapsed="false">
      <c r="A53" s="122"/>
      <c r="B53" s="123" t="s">
        <v>121</v>
      </c>
      <c r="C53" s="124" t="s">
        <v>110</v>
      </c>
      <c r="D53" s="124" t="s">
        <v>19</v>
      </c>
      <c r="E53" s="124" t="s">
        <v>32</v>
      </c>
      <c r="F53" s="125" t="s">
        <v>122</v>
      </c>
      <c r="G53" s="125"/>
      <c r="H53" s="145" t="n">
        <f aca="false">I53+J53</f>
        <v>22040.5</v>
      </c>
      <c r="I53" s="126" t="n">
        <f aca="false">I54</f>
        <v>22040.5</v>
      </c>
      <c r="J53" s="126" t="n">
        <f aca="false">J54</f>
        <v>0</v>
      </c>
      <c r="O53" s="145" t="e">
        <f aca="false">P53+Q53</f>
        <v>#REF!</v>
      </c>
      <c r="P53" s="126" t="e">
        <f aca="false">P54</f>
        <v>#REF!</v>
      </c>
      <c r="Q53" s="126" t="e">
        <f aca="false">Q54</f>
        <v>#REF!</v>
      </c>
    </row>
    <row r="54" s="99" customFormat="true" ht="25.5" hidden="false" customHeight="false" outlineLevel="0" collapsed="false">
      <c r="A54" s="127"/>
      <c r="B54" s="128" t="s">
        <v>123</v>
      </c>
      <c r="C54" s="129" t="s">
        <v>110</v>
      </c>
      <c r="D54" s="129" t="s">
        <v>19</v>
      </c>
      <c r="E54" s="129" t="s">
        <v>32</v>
      </c>
      <c r="F54" s="147" t="s">
        <v>124</v>
      </c>
      <c r="G54" s="130"/>
      <c r="H54" s="148" t="n">
        <f aca="false">I54+J54</f>
        <v>22040.5</v>
      </c>
      <c r="I54" s="18" t="n">
        <f aca="false">I55</f>
        <v>22040.5</v>
      </c>
      <c r="J54" s="18" t="n">
        <f aca="false">J55</f>
        <v>0</v>
      </c>
      <c r="O54" s="148" t="e">
        <f aca="false">P54+Q54</f>
        <v>#REF!</v>
      </c>
      <c r="P54" s="18" t="e">
        <f aca="false">P55+#REF!</f>
        <v>#REF!</v>
      </c>
      <c r="Q54" s="18" t="e">
        <f aca="false">Q55+#REF!</f>
        <v>#REF!</v>
      </c>
    </row>
    <row r="55" s="107" customFormat="true" ht="25.5" hidden="false" customHeight="false" outlineLevel="0" collapsed="false">
      <c r="A55" s="131"/>
      <c r="B55" s="132" t="s">
        <v>125</v>
      </c>
      <c r="C55" s="133" t="s">
        <v>110</v>
      </c>
      <c r="D55" s="133" t="s">
        <v>19</v>
      </c>
      <c r="E55" s="133" t="s">
        <v>32</v>
      </c>
      <c r="F55" s="149" t="s">
        <v>124</v>
      </c>
      <c r="G55" s="134" t="s">
        <v>101</v>
      </c>
      <c r="H55" s="146" t="n">
        <f aca="false">I55+J55</f>
        <v>22040.5</v>
      </c>
      <c r="I55" s="135" t="n">
        <f aca="false">20900.9-0.1+1314.1-174.4</f>
        <v>22040.5</v>
      </c>
      <c r="J55" s="135" t="n">
        <v>0</v>
      </c>
      <c r="O55" s="146" t="e">
        <f aca="false">P55+Q55</f>
        <v>#REF!</v>
      </c>
      <c r="P55" s="135" t="e">
        <f aca="false">#REF!+#REF!+#REF!</f>
        <v>#REF!</v>
      </c>
      <c r="Q55" s="135" t="e">
        <f aca="false">#REF!+#REF!+#REF!</f>
        <v>#REF!</v>
      </c>
    </row>
    <row r="56" s="91" customFormat="true" ht="105" hidden="true" customHeight="false" outlineLevel="0" collapsed="false">
      <c r="A56" s="122"/>
      <c r="B56" s="123" t="s">
        <v>126</v>
      </c>
      <c r="C56" s="124" t="s">
        <v>110</v>
      </c>
      <c r="D56" s="124" t="s">
        <v>19</v>
      </c>
      <c r="E56" s="124" t="s">
        <v>32</v>
      </c>
      <c r="F56" s="150" t="s">
        <v>127</v>
      </c>
      <c r="G56" s="125"/>
      <c r="H56" s="145" t="n">
        <f aca="false">I56+J56</f>
        <v>0</v>
      </c>
      <c r="I56" s="126" t="n">
        <f aca="false">I57</f>
        <v>0</v>
      </c>
      <c r="J56" s="126" t="n">
        <f aca="false">J57</f>
        <v>0</v>
      </c>
      <c r="O56" s="145"/>
      <c r="P56" s="151"/>
      <c r="Q56" s="151"/>
    </row>
    <row r="57" s="99" customFormat="true" ht="38.25" hidden="true" customHeight="false" outlineLevel="0" collapsed="false">
      <c r="A57" s="127"/>
      <c r="B57" s="128" t="s">
        <v>128</v>
      </c>
      <c r="C57" s="129" t="s">
        <v>110</v>
      </c>
      <c r="D57" s="129" t="s">
        <v>19</v>
      </c>
      <c r="E57" s="129" t="s">
        <v>32</v>
      </c>
      <c r="F57" s="147" t="s">
        <v>129</v>
      </c>
      <c r="G57" s="130"/>
      <c r="H57" s="148" t="n">
        <f aca="false">I57+J57</f>
        <v>0</v>
      </c>
      <c r="I57" s="18" t="n">
        <f aca="false">I58</f>
        <v>0</v>
      </c>
      <c r="J57" s="18" t="n">
        <f aca="false">J58</f>
        <v>0</v>
      </c>
      <c r="O57" s="148" t="e">
        <f aca="false">P57+Q57</f>
        <v>#REF!</v>
      </c>
      <c r="P57" s="18" t="e">
        <f aca="false">P58</f>
        <v>#REF!</v>
      </c>
      <c r="Q57" s="18" t="e">
        <f aca="false">Q58</f>
        <v>#REF!</v>
      </c>
    </row>
    <row r="58" s="107" customFormat="true" ht="25.5" hidden="true" customHeight="false" outlineLevel="0" collapsed="false">
      <c r="A58" s="131"/>
      <c r="B58" s="132" t="s">
        <v>125</v>
      </c>
      <c r="C58" s="133" t="s">
        <v>110</v>
      </c>
      <c r="D58" s="133" t="s">
        <v>19</v>
      </c>
      <c r="E58" s="133" t="s">
        <v>32</v>
      </c>
      <c r="F58" s="149" t="s">
        <v>129</v>
      </c>
      <c r="G58" s="134" t="s">
        <v>101</v>
      </c>
      <c r="H58" s="146" t="n">
        <f aca="false">I58+J58</f>
        <v>0</v>
      </c>
      <c r="I58" s="135" t="n">
        <v>0</v>
      </c>
      <c r="J58" s="135" t="n">
        <v>0</v>
      </c>
      <c r="O58" s="146" t="e">
        <f aca="false">P58+Q58</f>
        <v>#REF!</v>
      </c>
      <c r="P58" s="135" t="e">
        <f aca="false">#REF!</f>
        <v>#REF!</v>
      </c>
      <c r="Q58" s="135" t="e">
        <f aca="false">#REF!</f>
        <v>#REF!</v>
      </c>
    </row>
    <row r="59" s="20" customFormat="true" ht="14.25" hidden="false" customHeight="false" outlineLevel="0" collapsed="false">
      <c r="A59" s="152"/>
      <c r="B59" s="153" t="s">
        <v>113</v>
      </c>
      <c r="C59" s="154" t="s">
        <v>110</v>
      </c>
      <c r="D59" s="154" t="s">
        <v>19</v>
      </c>
      <c r="E59" s="154" t="s">
        <v>32</v>
      </c>
      <c r="F59" s="155" t="s">
        <v>114</v>
      </c>
      <c r="G59" s="156"/>
      <c r="H59" s="157" t="n">
        <f aca="false">I59+J59</f>
        <v>697.8</v>
      </c>
      <c r="I59" s="158" t="n">
        <f aca="false">I60</f>
        <v>341.9</v>
      </c>
      <c r="J59" s="158" t="n">
        <f aca="false">J60</f>
        <v>355.9</v>
      </c>
      <c r="N59" s="107"/>
      <c r="O59" s="146"/>
      <c r="P59" s="135"/>
      <c r="Q59" s="135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</row>
    <row r="60" s="91" customFormat="true" ht="75" hidden="false" customHeight="false" outlineLevel="0" collapsed="false">
      <c r="A60" s="122"/>
      <c r="B60" s="142" t="s">
        <v>130</v>
      </c>
      <c r="C60" s="124" t="s">
        <v>110</v>
      </c>
      <c r="D60" s="124" t="s">
        <v>19</v>
      </c>
      <c r="E60" s="124" t="s">
        <v>32</v>
      </c>
      <c r="F60" s="150" t="s">
        <v>127</v>
      </c>
      <c r="G60" s="125"/>
      <c r="H60" s="145" t="n">
        <f aca="false">I60+J60</f>
        <v>697.8</v>
      </c>
      <c r="I60" s="126" t="n">
        <f aca="false">I61</f>
        <v>341.9</v>
      </c>
      <c r="J60" s="126" t="n">
        <f aca="false">J61</f>
        <v>355.9</v>
      </c>
      <c r="N60" s="107"/>
      <c r="O60" s="146"/>
      <c r="P60" s="135"/>
      <c r="Q60" s="135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</row>
    <row r="61" s="99" customFormat="true" ht="51" hidden="false" customHeight="false" outlineLevel="0" collapsed="false">
      <c r="A61" s="127"/>
      <c r="B61" s="143" t="s">
        <v>131</v>
      </c>
      <c r="C61" s="129" t="s">
        <v>110</v>
      </c>
      <c r="D61" s="129" t="s">
        <v>19</v>
      </c>
      <c r="E61" s="129" t="s">
        <v>32</v>
      </c>
      <c r="F61" s="147" t="s">
        <v>132</v>
      </c>
      <c r="G61" s="130"/>
      <c r="H61" s="148" t="n">
        <f aca="false">I61+J61</f>
        <v>697.8</v>
      </c>
      <c r="I61" s="18" t="n">
        <f aca="false">I63</f>
        <v>341.9</v>
      </c>
      <c r="J61" s="18" t="n">
        <f aca="false">J63</f>
        <v>355.9</v>
      </c>
      <c r="N61" s="107"/>
      <c r="O61" s="146"/>
      <c r="P61" s="135"/>
      <c r="Q61" s="135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</row>
    <row r="62" s="107" customFormat="true" ht="63.75" hidden="false" customHeight="false" outlineLevel="0" collapsed="false">
      <c r="A62" s="131"/>
      <c r="B62" s="132" t="s">
        <v>133</v>
      </c>
      <c r="C62" s="133" t="s">
        <v>110</v>
      </c>
      <c r="D62" s="133"/>
      <c r="E62" s="133"/>
      <c r="F62" s="149"/>
      <c r="G62" s="134"/>
      <c r="H62" s="146" t="n">
        <f aca="false">I62+J62</f>
        <v>341.9</v>
      </c>
      <c r="I62" s="135" t="n">
        <v>341.9</v>
      </c>
      <c r="J62" s="135" t="n">
        <v>0</v>
      </c>
      <c r="O62" s="146"/>
      <c r="P62" s="135"/>
      <c r="Q62" s="135"/>
    </row>
    <row r="63" s="107" customFormat="true" ht="25.5" hidden="false" customHeight="false" outlineLevel="0" collapsed="false">
      <c r="A63" s="131"/>
      <c r="B63" s="132" t="s">
        <v>107</v>
      </c>
      <c r="C63" s="133" t="s">
        <v>110</v>
      </c>
      <c r="D63" s="133" t="s">
        <v>19</v>
      </c>
      <c r="E63" s="133" t="s">
        <v>32</v>
      </c>
      <c r="F63" s="149" t="s">
        <v>132</v>
      </c>
      <c r="G63" s="134" t="s">
        <v>108</v>
      </c>
      <c r="H63" s="146" t="n">
        <f aca="false">I63+J63</f>
        <v>697.8</v>
      </c>
      <c r="I63" s="135" t="n">
        <v>341.9</v>
      </c>
      <c r="J63" s="135" t="n">
        <v>355.9</v>
      </c>
      <c r="O63" s="146"/>
      <c r="P63" s="135"/>
      <c r="Q63" s="135"/>
    </row>
    <row r="64" s="8" customFormat="true" ht="15" hidden="false" customHeight="false" outlineLevel="0" collapsed="false">
      <c r="A64" s="122"/>
      <c r="B64" s="123" t="s">
        <v>134</v>
      </c>
      <c r="C64" s="124" t="s">
        <v>110</v>
      </c>
      <c r="D64" s="125" t="s">
        <v>19</v>
      </c>
      <c r="E64" s="125" t="s">
        <v>32</v>
      </c>
      <c r="F64" s="150" t="s">
        <v>135</v>
      </c>
      <c r="G64" s="125"/>
      <c r="H64" s="126" t="n">
        <f aca="false">I64+J64</f>
        <v>5568.9</v>
      </c>
      <c r="I64" s="126" t="n">
        <f aca="false">I65+I68+I71+I74+I77</f>
        <v>5568.9</v>
      </c>
      <c r="J64" s="126" t="n">
        <f aca="false">J65+J68+J71+J74+J77</f>
        <v>0</v>
      </c>
      <c r="O64" s="126" t="e">
        <f aca="false">P64+Q64</f>
        <v>#REF!</v>
      </c>
      <c r="P64" s="126" t="e">
        <f aca="false">P65+P68</f>
        <v>#REF!</v>
      </c>
      <c r="Q64" s="126" t="e">
        <f aca="false">Q65+Q68</f>
        <v>#REF!</v>
      </c>
    </row>
    <row r="65" s="99" customFormat="true" ht="63.75" hidden="false" customHeight="false" outlineLevel="0" collapsed="false">
      <c r="A65" s="127"/>
      <c r="B65" s="128" t="s">
        <v>136</v>
      </c>
      <c r="C65" s="129" t="s">
        <v>110</v>
      </c>
      <c r="D65" s="130" t="s">
        <v>19</v>
      </c>
      <c r="E65" s="130" t="s">
        <v>32</v>
      </c>
      <c r="F65" s="147" t="s">
        <v>137</v>
      </c>
      <c r="G65" s="130"/>
      <c r="H65" s="18" t="n">
        <f aca="false">I65+J65</f>
        <v>187.7</v>
      </c>
      <c r="I65" s="18" t="n">
        <f aca="false">I67</f>
        <v>187.7</v>
      </c>
      <c r="J65" s="18" t="n">
        <f aca="false">J67</f>
        <v>0</v>
      </c>
      <c r="O65" s="18" t="e">
        <f aca="false">P65+Q65</f>
        <v>#REF!</v>
      </c>
      <c r="P65" s="18" t="e">
        <f aca="false">P67</f>
        <v>#REF!</v>
      </c>
      <c r="Q65" s="18" t="e">
        <f aca="false">Q67</f>
        <v>#REF!</v>
      </c>
    </row>
    <row r="66" s="99" customFormat="true" ht="51" hidden="false" customHeight="false" outlineLevel="0" collapsed="false">
      <c r="A66" s="127"/>
      <c r="B66" s="128" t="s">
        <v>138</v>
      </c>
      <c r="C66" s="129" t="s">
        <v>110</v>
      </c>
      <c r="D66" s="130" t="s">
        <v>19</v>
      </c>
      <c r="E66" s="130" t="s">
        <v>32</v>
      </c>
      <c r="F66" s="147" t="s">
        <v>139</v>
      </c>
      <c r="G66" s="130"/>
      <c r="H66" s="18" t="n">
        <f aca="false">I66+J66</f>
        <v>187.7</v>
      </c>
      <c r="I66" s="18" t="n">
        <f aca="false">I67</f>
        <v>187.7</v>
      </c>
      <c r="J66" s="18" t="n">
        <f aca="false">J67</f>
        <v>0</v>
      </c>
      <c r="O66" s="18"/>
      <c r="P66" s="18"/>
      <c r="Q66" s="18"/>
    </row>
    <row r="67" s="8" customFormat="true" ht="25.5" hidden="false" customHeight="false" outlineLevel="0" collapsed="false">
      <c r="A67" s="131"/>
      <c r="B67" s="132" t="s">
        <v>107</v>
      </c>
      <c r="C67" s="133" t="s">
        <v>110</v>
      </c>
      <c r="D67" s="134" t="s">
        <v>19</v>
      </c>
      <c r="E67" s="134" t="s">
        <v>32</v>
      </c>
      <c r="F67" s="149" t="s">
        <v>139</v>
      </c>
      <c r="G67" s="134" t="s">
        <v>108</v>
      </c>
      <c r="H67" s="135" t="n">
        <f aca="false">I67+J67</f>
        <v>187.7</v>
      </c>
      <c r="I67" s="135" t="n">
        <f aca="false">137.7+50</f>
        <v>187.7</v>
      </c>
      <c r="J67" s="135" t="n">
        <v>0</v>
      </c>
      <c r="O67" s="135" t="e">
        <f aca="false">P67+Q67</f>
        <v>#REF!</v>
      </c>
      <c r="P67" s="135" t="e">
        <f aca="false">#REF!</f>
        <v>#REF!</v>
      </c>
      <c r="Q67" s="135" t="e">
        <f aca="false">#REF!+Q68</f>
        <v>#REF!</v>
      </c>
    </row>
    <row r="68" s="99" customFormat="true" ht="63.75" hidden="false" customHeight="false" outlineLevel="0" collapsed="false">
      <c r="A68" s="159"/>
      <c r="B68" s="128" t="s">
        <v>140</v>
      </c>
      <c r="C68" s="129" t="s">
        <v>110</v>
      </c>
      <c r="D68" s="129" t="s">
        <v>19</v>
      </c>
      <c r="E68" s="130" t="s">
        <v>32</v>
      </c>
      <c r="F68" s="147" t="s">
        <v>141</v>
      </c>
      <c r="G68" s="130"/>
      <c r="H68" s="18" t="n">
        <f aca="false">I68+J68</f>
        <v>318</v>
      </c>
      <c r="I68" s="18" t="n">
        <f aca="false">I70</f>
        <v>318</v>
      </c>
      <c r="J68" s="18" t="n">
        <f aca="false">J70</f>
        <v>0</v>
      </c>
      <c r="O68" s="160" t="e">
        <f aca="false">P68+Q68</f>
        <v>#REF!</v>
      </c>
      <c r="P68" s="18" t="e">
        <f aca="false">P70</f>
        <v>#REF!</v>
      </c>
      <c r="Q68" s="18" t="e">
        <f aca="false">#REF!</f>
        <v>#REF!</v>
      </c>
    </row>
    <row r="69" s="99" customFormat="true" ht="51" hidden="false" customHeight="false" outlineLevel="0" collapsed="false">
      <c r="A69" s="159"/>
      <c r="B69" s="128" t="s">
        <v>138</v>
      </c>
      <c r="C69" s="129" t="s">
        <v>110</v>
      </c>
      <c r="D69" s="129" t="s">
        <v>19</v>
      </c>
      <c r="E69" s="130" t="s">
        <v>32</v>
      </c>
      <c r="F69" s="147" t="s">
        <v>142</v>
      </c>
      <c r="G69" s="130"/>
      <c r="H69" s="18" t="n">
        <f aca="false">I69+J69</f>
        <v>318</v>
      </c>
      <c r="I69" s="18" t="n">
        <f aca="false">I70</f>
        <v>318</v>
      </c>
      <c r="J69" s="18" t="n">
        <f aca="false">J70</f>
        <v>0</v>
      </c>
      <c r="O69" s="160"/>
      <c r="P69" s="18"/>
      <c r="Q69" s="18"/>
    </row>
    <row r="70" s="107" customFormat="true" ht="25.5" hidden="false" customHeight="false" outlineLevel="0" collapsed="false">
      <c r="A70" s="161"/>
      <c r="B70" s="132" t="s">
        <v>107</v>
      </c>
      <c r="C70" s="133" t="s">
        <v>110</v>
      </c>
      <c r="D70" s="133" t="s">
        <v>19</v>
      </c>
      <c r="E70" s="134" t="s">
        <v>32</v>
      </c>
      <c r="F70" s="149" t="s">
        <v>142</v>
      </c>
      <c r="G70" s="134" t="s">
        <v>108</v>
      </c>
      <c r="H70" s="135" t="n">
        <f aca="false">I70+J70</f>
        <v>318</v>
      </c>
      <c r="I70" s="135" t="n">
        <f aca="false">125+192+1</f>
        <v>318</v>
      </c>
      <c r="J70" s="135" t="n">
        <v>0</v>
      </c>
      <c r="O70" s="162" t="e">
        <f aca="false">P70+Q70</f>
        <v>#REF!</v>
      </c>
      <c r="P70" s="135" t="e">
        <f aca="false">#REF!</f>
        <v>#REF!</v>
      </c>
      <c r="Q70" s="135"/>
    </row>
    <row r="71" s="99" customFormat="true" ht="89.25" hidden="false" customHeight="false" outlineLevel="0" collapsed="false">
      <c r="A71" s="159"/>
      <c r="B71" s="143" t="s">
        <v>143</v>
      </c>
      <c r="C71" s="129" t="s">
        <v>110</v>
      </c>
      <c r="D71" s="129" t="s">
        <v>19</v>
      </c>
      <c r="E71" s="130" t="s">
        <v>32</v>
      </c>
      <c r="F71" s="147" t="s">
        <v>144</v>
      </c>
      <c r="G71" s="130"/>
      <c r="H71" s="18" t="n">
        <f aca="false">I71+J71</f>
        <v>1050</v>
      </c>
      <c r="I71" s="18" t="n">
        <f aca="false">I72</f>
        <v>1050</v>
      </c>
      <c r="J71" s="18" t="n">
        <f aca="false">J72</f>
        <v>0</v>
      </c>
      <c r="O71" s="160"/>
      <c r="P71" s="18"/>
      <c r="Q71" s="18"/>
    </row>
    <row r="72" s="99" customFormat="true" ht="51" hidden="false" customHeight="false" outlineLevel="0" collapsed="false">
      <c r="A72" s="159"/>
      <c r="B72" s="143" t="s">
        <v>138</v>
      </c>
      <c r="C72" s="129" t="s">
        <v>110</v>
      </c>
      <c r="D72" s="129" t="s">
        <v>19</v>
      </c>
      <c r="E72" s="130" t="s">
        <v>32</v>
      </c>
      <c r="F72" s="147" t="s">
        <v>145</v>
      </c>
      <c r="G72" s="130"/>
      <c r="H72" s="18" t="n">
        <f aca="false">I72+J72</f>
        <v>1050</v>
      </c>
      <c r="I72" s="18" t="n">
        <f aca="false">I73</f>
        <v>1050</v>
      </c>
      <c r="J72" s="18" t="n">
        <f aca="false">J73</f>
        <v>0</v>
      </c>
      <c r="O72" s="160"/>
      <c r="P72" s="18"/>
      <c r="Q72" s="18"/>
    </row>
    <row r="73" s="107" customFormat="true" ht="25.5" hidden="false" customHeight="false" outlineLevel="0" collapsed="false">
      <c r="A73" s="161"/>
      <c r="B73" s="132" t="s">
        <v>107</v>
      </c>
      <c r="C73" s="133" t="s">
        <v>110</v>
      </c>
      <c r="D73" s="133" t="s">
        <v>19</v>
      </c>
      <c r="E73" s="134" t="s">
        <v>32</v>
      </c>
      <c r="F73" s="149" t="s">
        <v>145</v>
      </c>
      <c r="G73" s="134" t="s">
        <v>108</v>
      </c>
      <c r="H73" s="135" t="n">
        <f aca="false">I73+J73</f>
        <v>1050</v>
      </c>
      <c r="I73" s="135" t="n">
        <v>1050</v>
      </c>
      <c r="J73" s="135" t="n">
        <v>0</v>
      </c>
      <c r="O73" s="162"/>
      <c r="P73" s="135"/>
      <c r="Q73" s="135"/>
    </row>
    <row r="74" s="99" customFormat="true" ht="63.75" hidden="false" customHeight="false" outlineLevel="0" collapsed="false">
      <c r="A74" s="159"/>
      <c r="B74" s="143" t="s">
        <v>133</v>
      </c>
      <c r="C74" s="129" t="s">
        <v>110</v>
      </c>
      <c r="D74" s="129" t="s">
        <v>19</v>
      </c>
      <c r="E74" s="130" t="s">
        <v>32</v>
      </c>
      <c r="F74" s="147" t="s">
        <v>146</v>
      </c>
      <c r="G74" s="130"/>
      <c r="H74" s="18" t="n">
        <f aca="false">I74+J74</f>
        <v>638.1</v>
      </c>
      <c r="I74" s="18" t="n">
        <f aca="false">I75</f>
        <v>638.1</v>
      </c>
      <c r="J74" s="18" t="n">
        <f aca="false">J75</f>
        <v>0</v>
      </c>
      <c r="O74" s="160"/>
      <c r="P74" s="18"/>
      <c r="Q74" s="18"/>
    </row>
    <row r="75" s="99" customFormat="true" ht="51" hidden="false" customHeight="false" outlineLevel="0" collapsed="false">
      <c r="A75" s="159"/>
      <c r="B75" s="143" t="s">
        <v>138</v>
      </c>
      <c r="C75" s="129" t="s">
        <v>110</v>
      </c>
      <c r="D75" s="129" t="s">
        <v>19</v>
      </c>
      <c r="E75" s="130" t="s">
        <v>32</v>
      </c>
      <c r="F75" s="147" t="s">
        <v>147</v>
      </c>
      <c r="G75" s="130"/>
      <c r="H75" s="18" t="n">
        <f aca="false">I75+J75</f>
        <v>638.1</v>
      </c>
      <c r="I75" s="18" t="n">
        <f aca="false">I76</f>
        <v>638.1</v>
      </c>
      <c r="J75" s="18" t="n">
        <f aca="false">J76</f>
        <v>0</v>
      </c>
      <c r="O75" s="160"/>
      <c r="P75" s="18"/>
      <c r="Q75" s="18"/>
    </row>
    <row r="76" s="107" customFormat="true" ht="25.5" hidden="false" customHeight="false" outlineLevel="0" collapsed="false">
      <c r="A76" s="161"/>
      <c r="B76" s="132" t="s">
        <v>107</v>
      </c>
      <c r="C76" s="133" t="s">
        <v>110</v>
      </c>
      <c r="D76" s="133" t="s">
        <v>19</v>
      </c>
      <c r="E76" s="134" t="s">
        <v>32</v>
      </c>
      <c r="F76" s="149" t="s">
        <v>147</v>
      </c>
      <c r="G76" s="134" t="s">
        <v>108</v>
      </c>
      <c r="H76" s="135" t="n">
        <f aca="false">I76+J76</f>
        <v>638.1</v>
      </c>
      <c r="I76" s="135" t="n">
        <f aca="false">1430-420-30-341.9</f>
        <v>638.1</v>
      </c>
      <c r="J76" s="135" t="n">
        <v>0</v>
      </c>
      <c r="O76" s="162"/>
      <c r="P76" s="135"/>
      <c r="Q76" s="135"/>
    </row>
    <row r="77" s="99" customFormat="true" ht="76.5" hidden="false" customHeight="false" outlineLevel="0" collapsed="false">
      <c r="A77" s="159"/>
      <c r="B77" s="143" t="s">
        <v>148</v>
      </c>
      <c r="C77" s="129" t="s">
        <v>110</v>
      </c>
      <c r="D77" s="129" t="s">
        <v>19</v>
      </c>
      <c r="E77" s="130" t="s">
        <v>32</v>
      </c>
      <c r="F77" s="147" t="s">
        <v>149</v>
      </c>
      <c r="G77" s="130"/>
      <c r="H77" s="18" t="n">
        <f aca="false">I77+J77</f>
        <v>3375.1</v>
      </c>
      <c r="I77" s="18" t="n">
        <f aca="false">I78</f>
        <v>3375.1</v>
      </c>
      <c r="J77" s="18" t="n">
        <f aca="false">J78</f>
        <v>0</v>
      </c>
      <c r="O77" s="160"/>
      <c r="P77" s="18"/>
      <c r="Q77" s="18"/>
    </row>
    <row r="78" s="99" customFormat="true" ht="51" hidden="false" customHeight="false" outlineLevel="0" collapsed="false">
      <c r="A78" s="159"/>
      <c r="B78" s="143" t="s">
        <v>138</v>
      </c>
      <c r="C78" s="129" t="s">
        <v>110</v>
      </c>
      <c r="D78" s="129" t="s">
        <v>19</v>
      </c>
      <c r="E78" s="130" t="s">
        <v>32</v>
      </c>
      <c r="F78" s="147" t="s">
        <v>150</v>
      </c>
      <c r="G78" s="130"/>
      <c r="H78" s="18" t="n">
        <f aca="false">I78+J78</f>
        <v>3375.1</v>
      </c>
      <c r="I78" s="18" t="n">
        <f aca="false">I79</f>
        <v>3375.1</v>
      </c>
      <c r="J78" s="18" t="n">
        <f aca="false">J79</f>
        <v>0</v>
      </c>
      <c r="O78" s="160"/>
      <c r="P78" s="18"/>
      <c r="Q78" s="18"/>
    </row>
    <row r="79" s="107" customFormat="true" ht="25.5" hidden="false" customHeight="false" outlineLevel="0" collapsed="false">
      <c r="A79" s="161"/>
      <c r="B79" s="132" t="s">
        <v>107</v>
      </c>
      <c r="C79" s="133" t="s">
        <v>110</v>
      </c>
      <c r="D79" s="133" t="s">
        <v>19</v>
      </c>
      <c r="E79" s="134" t="s">
        <v>32</v>
      </c>
      <c r="F79" s="149" t="s">
        <v>150</v>
      </c>
      <c r="G79" s="134" t="s">
        <v>108</v>
      </c>
      <c r="H79" s="135" t="n">
        <f aca="false">I79+J79</f>
        <v>3375.1</v>
      </c>
      <c r="I79" s="135" t="n">
        <f aca="false">9807.4-18.5-7213.8+500+300</f>
        <v>3375.1</v>
      </c>
      <c r="J79" s="135" t="n">
        <v>0</v>
      </c>
      <c r="O79" s="162"/>
      <c r="P79" s="135"/>
      <c r="Q79" s="135"/>
    </row>
    <row r="80" s="28" customFormat="true" ht="60" hidden="false" customHeight="false" outlineLevel="0" collapsed="false">
      <c r="A80" s="163"/>
      <c r="B80" s="117" t="s">
        <v>151</v>
      </c>
      <c r="C80" s="118" t="s">
        <v>110</v>
      </c>
      <c r="D80" s="118" t="s">
        <v>24</v>
      </c>
      <c r="E80" s="119"/>
      <c r="F80" s="164"/>
      <c r="G80" s="119"/>
      <c r="H80" s="120" t="n">
        <f aca="false">I80+J80</f>
        <v>1966</v>
      </c>
      <c r="I80" s="165" t="n">
        <f aca="false">I81</f>
        <v>1966</v>
      </c>
      <c r="J80" s="165" t="n">
        <f aca="false">J81</f>
        <v>0</v>
      </c>
      <c r="N80" s="8"/>
      <c r="O80" s="166"/>
      <c r="P80" s="167"/>
      <c r="Q80" s="16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</row>
    <row r="81" s="28" customFormat="true" ht="60" hidden="false" customHeight="false" outlineLevel="0" collapsed="false">
      <c r="A81" s="163"/>
      <c r="B81" s="117" t="s">
        <v>34</v>
      </c>
      <c r="C81" s="118" t="s">
        <v>110</v>
      </c>
      <c r="D81" s="118" t="s">
        <v>24</v>
      </c>
      <c r="E81" s="119" t="s">
        <v>35</v>
      </c>
      <c r="F81" s="164"/>
      <c r="G81" s="119"/>
      <c r="H81" s="120" t="n">
        <f aca="false">I81+J81</f>
        <v>1966</v>
      </c>
      <c r="I81" s="165" t="n">
        <f aca="false">I82</f>
        <v>1966</v>
      </c>
      <c r="J81" s="165" t="n">
        <f aca="false">J82</f>
        <v>0</v>
      </c>
      <c r="N81" s="8"/>
      <c r="O81" s="166"/>
      <c r="P81" s="167"/>
      <c r="Q81" s="16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</row>
    <row r="82" s="91" customFormat="true" ht="60" hidden="false" customHeight="false" outlineLevel="0" collapsed="false">
      <c r="A82" s="169"/>
      <c r="B82" s="123" t="s">
        <v>152</v>
      </c>
      <c r="C82" s="124" t="s">
        <v>110</v>
      </c>
      <c r="D82" s="124" t="s">
        <v>24</v>
      </c>
      <c r="E82" s="125" t="s">
        <v>35</v>
      </c>
      <c r="F82" s="150" t="s">
        <v>153</v>
      </c>
      <c r="G82" s="125"/>
      <c r="H82" s="126" t="n">
        <f aca="false">I82+J82</f>
        <v>1966</v>
      </c>
      <c r="I82" s="170" t="n">
        <f aca="false">I83</f>
        <v>1966</v>
      </c>
      <c r="J82" s="170" t="n">
        <f aca="false">J83</f>
        <v>0</v>
      </c>
      <c r="N82" s="8"/>
      <c r="O82" s="166"/>
      <c r="P82" s="167"/>
      <c r="Q82" s="16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</row>
    <row r="83" s="99" customFormat="true" ht="25.5" hidden="false" customHeight="false" outlineLevel="0" collapsed="false">
      <c r="A83" s="159"/>
      <c r="B83" s="128" t="s">
        <v>123</v>
      </c>
      <c r="C83" s="129" t="s">
        <v>110</v>
      </c>
      <c r="D83" s="129" t="s">
        <v>24</v>
      </c>
      <c r="E83" s="130" t="s">
        <v>35</v>
      </c>
      <c r="F83" s="147" t="s">
        <v>154</v>
      </c>
      <c r="G83" s="130"/>
      <c r="H83" s="18" t="n">
        <f aca="false">I83+J83</f>
        <v>1966</v>
      </c>
      <c r="I83" s="171" t="n">
        <f aca="false">I84</f>
        <v>1966</v>
      </c>
      <c r="J83" s="171" t="n">
        <f aca="false">J84</f>
        <v>0</v>
      </c>
      <c r="N83" s="8"/>
      <c r="O83" s="166"/>
      <c r="P83" s="167"/>
      <c r="Q83" s="16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</row>
    <row r="84" s="107" customFormat="true" ht="25.5" hidden="false" customHeight="false" outlineLevel="0" collapsed="false">
      <c r="A84" s="161"/>
      <c r="B84" s="132" t="s">
        <v>125</v>
      </c>
      <c r="C84" s="133" t="s">
        <v>110</v>
      </c>
      <c r="D84" s="133" t="s">
        <v>24</v>
      </c>
      <c r="E84" s="134" t="s">
        <v>35</v>
      </c>
      <c r="F84" s="149" t="s">
        <v>154</v>
      </c>
      <c r="G84" s="134" t="s">
        <v>101</v>
      </c>
      <c r="H84" s="135" t="n">
        <f aca="false">I84+J84</f>
        <v>1966</v>
      </c>
      <c r="I84" s="172" t="n">
        <f aca="false">1944.1+21.9</f>
        <v>1966</v>
      </c>
      <c r="J84" s="172" t="n">
        <v>0</v>
      </c>
      <c r="N84" s="8"/>
      <c r="O84" s="166"/>
      <c r="P84" s="167"/>
      <c r="Q84" s="16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</row>
    <row r="85" s="28" customFormat="true" ht="15" hidden="false" customHeight="false" outlineLevel="0" collapsed="false">
      <c r="A85" s="116"/>
      <c r="B85" s="117" t="s">
        <v>155</v>
      </c>
      <c r="C85" s="118" t="s">
        <v>110</v>
      </c>
      <c r="D85" s="118" t="s">
        <v>26</v>
      </c>
      <c r="E85" s="118"/>
      <c r="F85" s="119"/>
      <c r="G85" s="119"/>
      <c r="H85" s="144" t="n">
        <f aca="false">I85+J85</f>
        <v>1925</v>
      </c>
      <c r="I85" s="120" t="n">
        <f aca="false">I86+I91</f>
        <v>1795</v>
      </c>
      <c r="J85" s="120" t="n">
        <f aca="false">J86+J91</f>
        <v>130</v>
      </c>
      <c r="O85" s="144" t="e">
        <f aca="false">P85+Q85</f>
        <v>#REF!</v>
      </c>
      <c r="P85" s="120" t="e">
        <f aca="false">#REF!</f>
        <v>#REF!</v>
      </c>
      <c r="Q85" s="120" t="e">
        <f aca="false">#REF!</f>
        <v>#REF!</v>
      </c>
    </row>
    <row r="86" s="28" customFormat="true" ht="15" hidden="false" customHeight="false" outlineLevel="0" collapsed="false">
      <c r="A86" s="116"/>
      <c r="B86" s="117" t="s">
        <v>37</v>
      </c>
      <c r="C86" s="118" t="s">
        <v>110</v>
      </c>
      <c r="D86" s="118" t="s">
        <v>26</v>
      </c>
      <c r="E86" s="118" t="s">
        <v>19</v>
      </c>
      <c r="F86" s="119"/>
      <c r="G86" s="119"/>
      <c r="H86" s="144" t="n">
        <f aca="false">I86+J86</f>
        <v>45</v>
      </c>
      <c r="I86" s="120" t="n">
        <f aca="false">I87</f>
        <v>45</v>
      </c>
      <c r="J86" s="120" t="n">
        <f aca="false">J87</f>
        <v>0</v>
      </c>
      <c r="O86" s="144"/>
      <c r="P86" s="120"/>
      <c r="Q86" s="120"/>
    </row>
    <row r="87" s="91" customFormat="true" ht="15" hidden="false" customHeight="false" outlineLevel="0" collapsed="false">
      <c r="A87" s="122"/>
      <c r="B87" s="123" t="s">
        <v>134</v>
      </c>
      <c r="C87" s="124" t="s">
        <v>110</v>
      </c>
      <c r="D87" s="124" t="s">
        <v>26</v>
      </c>
      <c r="E87" s="124" t="s">
        <v>19</v>
      </c>
      <c r="F87" s="125" t="s">
        <v>135</v>
      </c>
      <c r="G87" s="125"/>
      <c r="H87" s="145" t="n">
        <f aca="false">I87+J87</f>
        <v>45</v>
      </c>
      <c r="I87" s="126" t="n">
        <f aca="false">I88</f>
        <v>45</v>
      </c>
      <c r="J87" s="126" t="n">
        <f aca="false">J88</f>
        <v>0</v>
      </c>
      <c r="N87" s="28"/>
      <c r="O87" s="144"/>
      <c r="P87" s="120"/>
      <c r="Q87" s="120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s="99" customFormat="true" ht="63.75" hidden="false" customHeight="false" outlineLevel="0" collapsed="false">
      <c r="A88" s="127"/>
      <c r="B88" s="128" t="s">
        <v>156</v>
      </c>
      <c r="C88" s="129" t="s">
        <v>110</v>
      </c>
      <c r="D88" s="129" t="s">
        <v>26</v>
      </c>
      <c r="E88" s="129" t="s">
        <v>19</v>
      </c>
      <c r="F88" s="130" t="s">
        <v>157</v>
      </c>
      <c r="G88" s="130"/>
      <c r="H88" s="148" t="n">
        <f aca="false">I88+J88</f>
        <v>45</v>
      </c>
      <c r="I88" s="18" t="n">
        <f aca="false">I90</f>
        <v>45</v>
      </c>
      <c r="J88" s="18" t="n">
        <f aca="false">J90</f>
        <v>0</v>
      </c>
      <c r="N88" s="28"/>
      <c r="O88" s="144"/>
      <c r="P88" s="120"/>
      <c r="Q88" s="120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s="99" customFormat="true" ht="51" hidden="false" customHeight="false" outlineLevel="0" collapsed="false">
      <c r="A89" s="127"/>
      <c r="B89" s="128" t="s">
        <v>138</v>
      </c>
      <c r="C89" s="129" t="s">
        <v>110</v>
      </c>
      <c r="D89" s="129" t="s">
        <v>26</v>
      </c>
      <c r="E89" s="129" t="s">
        <v>19</v>
      </c>
      <c r="F89" s="130" t="s">
        <v>158</v>
      </c>
      <c r="G89" s="130"/>
      <c r="H89" s="148" t="n">
        <f aca="false">I89+J89</f>
        <v>45</v>
      </c>
      <c r="I89" s="18" t="n">
        <f aca="false">I90</f>
        <v>45</v>
      </c>
      <c r="J89" s="18" t="n">
        <f aca="false">J90</f>
        <v>0</v>
      </c>
      <c r="N89" s="28"/>
      <c r="O89" s="144"/>
      <c r="P89" s="120"/>
      <c r="Q89" s="120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s="107" customFormat="true" ht="25.5" hidden="false" customHeight="false" outlineLevel="0" collapsed="false">
      <c r="A90" s="131"/>
      <c r="B90" s="173" t="s">
        <v>107</v>
      </c>
      <c r="C90" s="133" t="s">
        <v>110</v>
      </c>
      <c r="D90" s="133" t="s">
        <v>26</v>
      </c>
      <c r="E90" s="133" t="s">
        <v>19</v>
      </c>
      <c r="F90" s="134" t="s">
        <v>158</v>
      </c>
      <c r="G90" s="134" t="s">
        <v>108</v>
      </c>
      <c r="H90" s="146" t="n">
        <f aca="false">I90+J90</f>
        <v>45</v>
      </c>
      <c r="I90" s="135" t="n">
        <v>45</v>
      </c>
      <c r="J90" s="135" t="n">
        <v>0</v>
      </c>
      <c r="N90" s="28"/>
      <c r="O90" s="144"/>
      <c r="P90" s="120"/>
      <c r="Q90" s="120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s="28" customFormat="true" ht="30" hidden="false" customHeight="false" outlineLevel="0" collapsed="false">
      <c r="A91" s="116"/>
      <c r="B91" s="117" t="s">
        <v>40</v>
      </c>
      <c r="C91" s="118" t="s">
        <v>110</v>
      </c>
      <c r="D91" s="118" t="s">
        <v>26</v>
      </c>
      <c r="E91" s="118" t="s">
        <v>41</v>
      </c>
      <c r="F91" s="119"/>
      <c r="G91" s="119"/>
      <c r="H91" s="144" t="n">
        <f aca="false">I91+J91</f>
        <v>1880</v>
      </c>
      <c r="I91" s="120" t="n">
        <f aca="false">I97+I92</f>
        <v>1750</v>
      </c>
      <c r="J91" s="120" t="n">
        <f aca="false">J97+J92</f>
        <v>130</v>
      </c>
      <c r="O91" s="144"/>
      <c r="P91" s="120"/>
      <c r="Q91" s="120"/>
    </row>
    <row r="92" s="28" customFormat="true" ht="15" hidden="false" customHeight="false" outlineLevel="0" collapsed="false">
      <c r="A92" s="116"/>
      <c r="B92" s="153" t="s">
        <v>113</v>
      </c>
      <c r="C92" s="154" t="s">
        <v>110</v>
      </c>
      <c r="D92" s="154" t="s">
        <v>26</v>
      </c>
      <c r="E92" s="154" t="s">
        <v>41</v>
      </c>
      <c r="F92" s="155" t="s">
        <v>114</v>
      </c>
      <c r="G92" s="156"/>
      <c r="H92" s="157" t="n">
        <f aca="false">I92+J92</f>
        <v>254.9</v>
      </c>
      <c r="I92" s="158" t="n">
        <f aca="false">I93</f>
        <v>124.9</v>
      </c>
      <c r="J92" s="158" t="n">
        <f aca="false">J93</f>
        <v>130</v>
      </c>
      <c r="O92" s="144"/>
      <c r="P92" s="120"/>
      <c r="Q92" s="120"/>
    </row>
    <row r="93" s="28" customFormat="true" ht="75" hidden="false" customHeight="false" outlineLevel="0" collapsed="false">
      <c r="A93" s="116"/>
      <c r="B93" s="142" t="s">
        <v>130</v>
      </c>
      <c r="C93" s="124" t="s">
        <v>110</v>
      </c>
      <c r="D93" s="124" t="s">
        <v>26</v>
      </c>
      <c r="E93" s="124" t="s">
        <v>41</v>
      </c>
      <c r="F93" s="150" t="s">
        <v>127</v>
      </c>
      <c r="G93" s="125"/>
      <c r="H93" s="145" t="n">
        <f aca="false">I93+J93</f>
        <v>254.9</v>
      </c>
      <c r="I93" s="126" t="n">
        <f aca="false">I94</f>
        <v>124.9</v>
      </c>
      <c r="J93" s="126" t="n">
        <f aca="false">J94</f>
        <v>130</v>
      </c>
      <c r="O93" s="144"/>
      <c r="P93" s="120"/>
      <c r="Q93" s="120"/>
    </row>
    <row r="94" s="28" customFormat="true" ht="51" hidden="false" customHeight="false" outlineLevel="0" collapsed="false">
      <c r="A94" s="116"/>
      <c r="B94" s="143" t="s">
        <v>131</v>
      </c>
      <c r="C94" s="129" t="s">
        <v>110</v>
      </c>
      <c r="D94" s="129" t="s">
        <v>26</v>
      </c>
      <c r="E94" s="129" t="s">
        <v>41</v>
      </c>
      <c r="F94" s="147" t="s">
        <v>132</v>
      </c>
      <c r="G94" s="130"/>
      <c r="H94" s="148" t="n">
        <f aca="false">I94+J94</f>
        <v>254.9</v>
      </c>
      <c r="I94" s="18" t="n">
        <f aca="false">I96</f>
        <v>124.9</v>
      </c>
      <c r="J94" s="18" t="n">
        <f aca="false">J96</f>
        <v>130</v>
      </c>
      <c r="O94" s="144"/>
      <c r="P94" s="120"/>
      <c r="Q94" s="120"/>
    </row>
    <row r="95" s="91" customFormat="true" ht="63.75" hidden="false" customHeight="false" outlineLevel="0" collapsed="false">
      <c r="A95" s="122"/>
      <c r="B95" s="132" t="s">
        <v>133</v>
      </c>
      <c r="C95" s="133" t="s">
        <v>110</v>
      </c>
      <c r="D95" s="133"/>
      <c r="E95" s="133"/>
      <c r="F95" s="149"/>
      <c r="G95" s="134"/>
      <c r="H95" s="146" t="n">
        <f aca="false">I95+J95</f>
        <v>124.9</v>
      </c>
      <c r="I95" s="135" t="n">
        <v>124.9</v>
      </c>
      <c r="J95" s="135" t="n">
        <v>0</v>
      </c>
      <c r="N95" s="28"/>
      <c r="O95" s="144"/>
      <c r="P95" s="120"/>
      <c r="Q95" s="120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s="28" customFormat="true" ht="25.5" hidden="false" customHeight="false" outlineLevel="0" collapsed="false">
      <c r="A96" s="116"/>
      <c r="B96" s="132" t="s">
        <v>107</v>
      </c>
      <c r="C96" s="133" t="s">
        <v>110</v>
      </c>
      <c r="D96" s="133" t="s">
        <v>26</v>
      </c>
      <c r="E96" s="133" t="s">
        <v>41</v>
      </c>
      <c r="F96" s="149" t="s">
        <v>132</v>
      </c>
      <c r="G96" s="134" t="s">
        <v>108</v>
      </c>
      <c r="H96" s="146" t="n">
        <f aca="false">I96+J96</f>
        <v>254.9</v>
      </c>
      <c r="I96" s="135" t="n">
        <v>124.9</v>
      </c>
      <c r="J96" s="135" t="n">
        <v>130</v>
      </c>
      <c r="O96" s="144"/>
      <c r="P96" s="120"/>
      <c r="Q96" s="120"/>
    </row>
    <row r="97" s="91" customFormat="true" ht="15" hidden="false" customHeight="false" outlineLevel="0" collapsed="false">
      <c r="A97" s="122"/>
      <c r="B97" s="123" t="s">
        <v>134</v>
      </c>
      <c r="C97" s="124" t="s">
        <v>110</v>
      </c>
      <c r="D97" s="124" t="s">
        <v>26</v>
      </c>
      <c r="E97" s="124" t="s">
        <v>41</v>
      </c>
      <c r="F97" s="125" t="s">
        <v>135</v>
      </c>
      <c r="G97" s="125"/>
      <c r="H97" s="145" t="n">
        <f aca="false">I97+J97</f>
        <v>1625.1</v>
      </c>
      <c r="I97" s="126" t="n">
        <f aca="false">I102+I98</f>
        <v>1625.1</v>
      </c>
      <c r="J97" s="126" t="n">
        <f aca="false">J102+J98</f>
        <v>0</v>
      </c>
      <c r="N97" s="28"/>
      <c r="O97" s="144"/>
      <c r="P97" s="120"/>
      <c r="Q97" s="120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  <row r="98" s="91" customFormat="true" ht="76.5" hidden="false" customHeight="false" outlineLevel="0" collapsed="false">
      <c r="A98" s="159"/>
      <c r="B98" s="128" t="s">
        <v>159</v>
      </c>
      <c r="C98" s="129" t="s">
        <v>110</v>
      </c>
      <c r="D98" s="129" t="s">
        <v>26</v>
      </c>
      <c r="E98" s="130" t="s">
        <v>41</v>
      </c>
      <c r="F98" s="147" t="s">
        <v>160</v>
      </c>
      <c r="G98" s="130"/>
      <c r="H98" s="18" t="n">
        <v>1300</v>
      </c>
      <c r="I98" s="18" t="n">
        <v>1300</v>
      </c>
      <c r="J98" s="18" t="n">
        <v>0</v>
      </c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</row>
    <row r="99" s="91" customFormat="true" ht="51" hidden="false" customHeight="false" outlineLevel="0" collapsed="false">
      <c r="A99" s="159"/>
      <c r="B99" s="128" t="s">
        <v>138</v>
      </c>
      <c r="C99" s="129" t="s">
        <v>110</v>
      </c>
      <c r="D99" s="129" t="s">
        <v>26</v>
      </c>
      <c r="E99" s="130" t="s">
        <v>41</v>
      </c>
      <c r="F99" s="147" t="s">
        <v>161</v>
      </c>
      <c r="G99" s="130"/>
      <c r="H99" s="18" t="n">
        <v>1300</v>
      </c>
      <c r="I99" s="18" t="n">
        <v>1300</v>
      </c>
      <c r="J99" s="18" t="n">
        <v>0</v>
      </c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</row>
    <row r="100" s="91" customFormat="true" ht="25.5" hidden="false" customHeight="false" outlineLevel="0" collapsed="false">
      <c r="A100" s="161"/>
      <c r="B100" s="132" t="s">
        <v>107</v>
      </c>
      <c r="C100" s="133" t="s">
        <v>110</v>
      </c>
      <c r="D100" s="133" t="s">
        <v>26</v>
      </c>
      <c r="E100" s="134" t="s">
        <v>41</v>
      </c>
      <c r="F100" s="149" t="s">
        <v>161</v>
      </c>
      <c r="G100" s="134" t="s">
        <v>108</v>
      </c>
      <c r="H100" s="135" t="n">
        <v>400</v>
      </c>
      <c r="I100" s="135" t="n">
        <v>400</v>
      </c>
      <c r="J100" s="135" t="n">
        <v>0</v>
      </c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  <c r="GY100" s="107"/>
      <c r="GZ100" s="107"/>
      <c r="HA100" s="107"/>
      <c r="HB100" s="107"/>
      <c r="HC100" s="107"/>
      <c r="HD100" s="107"/>
      <c r="HE100" s="107"/>
      <c r="HF100" s="107"/>
      <c r="HG100" s="107"/>
      <c r="HH100" s="107"/>
      <c r="HI100" s="107"/>
      <c r="HJ100" s="107"/>
      <c r="HK100" s="107"/>
      <c r="HL100" s="107"/>
      <c r="HM100" s="107"/>
      <c r="HN100" s="107"/>
      <c r="HO100" s="107"/>
      <c r="HP100" s="107"/>
      <c r="HQ100" s="107"/>
      <c r="HR100" s="107"/>
      <c r="HS100" s="107"/>
      <c r="HT100" s="107"/>
      <c r="HU100" s="107"/>
      <c r="HV100" s="107"/>
      <c r="HW100" s="107"/>
      <c r="HX100" s="107"/>
      <c r="HY100" s="107"/>
      <c r="HZ100" s="107"/>
      <c r="IA100" s="107"/>
      <c r="IB100" s="107"/>
      <c r="IC100" s="107"/>
      <c r="ID100" s="107"/>
      <c r="IE100" s="107"/>
      <c r="IF100" s="107"/>
    </row>
    <row r="101" s="91" customFormat="true" ht="15" hidden="false" customHeight="false" outlineLevel="0" collapsed="false">
      <c r="A101" s="161"/>
      <c r="B101" s="132" t="s">
        <v>162</v>
      </c>
      <c r="C101" s="133" t="s">
        <v>110</v>
      </c>
      <c r="D101" s="133" t="s">
        <v>26</v>
      </c>
      <c r="E101" s="134" t="s">
        <v>41</v>
      </c>
      <c r="F101" s="149" t="s">
        <v>161</v>
      </c>
      <c r="G101" s="134" t="s">
        <v>163</v>
      </c>
      <c r="H101" s="135" t="n">
        <v>900</v>
      </c>
      <c r="I101" s="135" t="n">
        <v>900</v>
      </c>
      <c r="J101" s="135" t="n">
        <v>0</v>
      </c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  <c r="EN101" s="107"/>
      <c r="EO101" s="107"/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  <c r="GY101" s="107"/>
      <c r="GZ101" s="107"/>
      <c r="HA101" s="107"/>
      <c r="HB101" s="107"/>
      <c r="HC101" s="107"/>
      <c r="HD101" s="107"/>
      <c r="HE101" s="107"/>
      <c r="HF101" s="107"/>
      <c r="HG101" s="107"/>
      <c r="HH101" s="107"/>
      <c r="HI101" s="107"/>
      <c r="HJ101" s="107"/>
      <c r="HK101" s="107"/>
      <c r="HL101" s="107"/>
      <c r="HM101" s="107"/>
      <c r="HN101" s="107"/>
      <c r="HO101" s="107"/>
      <c r="HP101" s="107"/>
      <c r="HQ101" s="107"/>
      <c r="HR101" s="107"/>
      <c r="HS101" s="107"/>
      <c r="HT101" s="107"/>
      <c r="HU101" s="107"/>
      <c r="HV101" s="107"/>
      <c r="HW101" s="107"/>
      <c r="HX101" s="107"/>
      <c r="HY101" s="107"/>
      <c r="HZ101" s="107"/>
      <c r="IA101" s="107"/>
      <c r="IB101" s="107"/>
      <c r="IC101" s="107"/>
      <c r="ID101" s="107"/>
      <c r="IE101" s="107"/>
      <c r="IF101" s="107"/>
    </row>
    <row r="102" s="99" customFormat="true" ht="63.75" hidden="false" customHeight="false" outlineLevel="0" collapsed="false">
      <c r="A102" s="127"/>
      <c r="B102" s="143" t="s">
        <v>133</v>
      </c>
      <c r="C102" s="129" t="s">
        <v>110</v>
      </c>
      <c r="D102" s="129" t="s">
        <v>26</v>
      </c>
      <c r="E102" s="129" t="s">
        <v>41</v>
      </c>
      <c r="F102" s="130" t="s">
        <v>146</v>
      </c>
      <c r="G102" s="130"/>
      <c r="H102" s="148" t="n">
        <f aca="false">I102+J102</f>
        <v>325.1</v>
      </c>
      <c r="I102" s="18" t="n">
        <f aca="false">I103</f>
        <v>325.1</v>
      </c>
      <c r="J102" s="18" t="n">
        <f aca="false">J103</f>
        <v>0</v>
      </c>
      <c r="N102" s="28"/>
      <c r="O102" s="144"/>
      <c r="P102" s="120"/>
      <c r="Q102" s="120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</row>
    <row r="103" s="99" customFormat="true" ht="51" hidden="false" customHeight="false" outlineLevel="0" collapsed="false">
      <c r="A103" s="127"/>
      <c r="B103" s="143" t="s">
        <v>138</v>
      </c>
      <c r="C103" s="129" t="s">
        <v>110</v>
      </c>
      <c r="D103" s="129" t="s">
        <v>26</v>
      </c>
      <c r="E103" s="129" t="s">
        <v>41</v>
      </c>
      <c r="F103" s="130" t="s">
        <v>147</v>
      </c>
      <c r="G103" s="130"/>
      <c r="H103" s="148" t="n">
        <f aca="false">I103+J103</f>
        <v>325.1</v>
      </c>
      <c r="I103" s="18" t="n">
        <f aca="false">I104</f>
        <v>325.1</v>
      </c>
      <c r="J103" s="18" t="n">
        <f aca="false">J104</f>
        <v>0</v>
      </c>
      <c r="N103" s="28"/>
      <c r="O103" s="144"/>
      <c r="P103" s="120"/>
      <c r="Q103" s="120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</row>
    <row r="104" s="107" customFormat="true" ht="25.5" hidden="false" customHeight="false" outlineLevel="0" collapsed="false">
      <c r="A104" s="131"/>
      <c r="B104" s="173" t="s">
        <v>107</v>
      </c>
      <c r="C104" s="133" t="s">
        <v>110</v>
      </c>
      <c r="D104" s="133" t="s">
        <v>26</v>
      </c>
      <c r="E104" s="133" t="s">
        <v>41</v>
      </c>
      <c r="F104" s="134" t="s">
        <v>147</v>
      </c>
      <c r="G104" s="134" t="s">
        <v>108</v>
      </c>
      <c r="H104" s="146" t="n">
        <f aca="false">I104+J104</f>
        <v>325.1</v>
      </c>
      <c r="I104" s="135" t="n">
        <f aca="false">420+30-124.9</f>
        <v>325.1</v>
      </c>
      <c r="J104" s="135" t="n">
        <v>0</v>
      </c>
      <c r="N104" s="28"/>
      <c r="O104" s="144"/>
      <c r="P104" s="120"/>
      <c r="Q104" s="120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s="28" customFormat="true" ht="30" hidden="false" customHeight="false" outlineLevel="0" collapsed="false">
      <c r="A105" s="116"/>
      <c r="B105" s="117" t="s">
        <v>164</v>
      </c>
      <c r="C105" s="118" t="s">
        <v>110</v>
      </c>
      <c r="D105" s="118" t="s">
        <v>39</v>
      </c>
      <c r="E105" s="118"/>
      <c r="F105" s="119"/>
      <c r="G105" s="119"/>
      <c r="H105" s="144" t="n">
        <f aca="false">I105+J105</f>
        <v>27393.7</v>
      </c>
      <c r="I105" s="120" t="n">
        <f aca="false">I114+I127+I106+I123</f>
        <v>27393.7</v>
      </c>
      <c r="J105" s="120" t="n">
        <f aca="false">J114+J127+J106+J123</f>
        <v>0</v>
      </c>
      <c r="O105" s="144" t="e">
        <f aca="false">P105+Q105</f>
        <v>#REF!</v>
      </c>
      <c r="P105" s="120" t="e">
        <f aca="false">P114</f>
        <v>#REF!</v>
      </c>
      <c r="Q105" s="120" t="e">
        <f aca="false">Q114</f>
        <v>#REF!</v>
      </c>
    </row>
    <row r="106" s="28" customFormat="true" ht="15" hidden="false" customHeight="false" outlineLevel="0" collapsed="false">
      <c r="A106" s="116"/>
      <c r="B106" s="117" t="s">
        <v>43</v>
      </c>
      <c r="C106" s="118" t="s">
        <v>110</v>
      </c>
      <c r="D106" s="118" t="s">
        <v>39</v>
      </c>
      <c r="E106" s="118" t="s">
        <v>19</v>
      </c>
      <c r="F106" s="119"/>
      <c r="G106" s="119"/>
      <c r="H106" s="144" t="n">
        <f aca="false">I106+J106</f>
        <v>1984.2</v>
      </c>
      <c r="I106" s="120" t="n">
        <f aca="false">I110+I107</f>
        <v>1984.2</v>
      </c>
      <c r="J106" s="120" t="n">
        <f aca="false">J110+J107</f>
        <v>0</v>
      </c>
      <c r="O106" s="144"/>
      <c r="P106" s="120"/>
      <c r="Q106" s="120"/>
    </row>
    <row r="107" s="91" customFormat="true" ht="15" hidden="false" customHeight="false" outlineLevel="0" collapsed="false">
      <c r="A107" s="122"/>
      <c r="B107" s="123" t="s">
        <v>165</v>
      </c>
      <c r="C107" s="124" t="s">
        <v>110</v>
      </c>
      <c r="D107" s="124" t="s">
        <v>39</v>
      </c>
      <c r="E107" s="124" t="s">
        <v>19</v>
      </c>
      <c r="F107" s="125" t="s">
        <v>166</v>
      </c>
      <c r="G107" s="125"/>
      <c r="H107" s="145" t="n">
        <f aca="false">I107+J107</f>
        <v>602.2</v>
      </c>
      <c r="I107" s="126" t="n">
        <f aca="false">I108</f>
        <v>602.2</v>
      </c>
      <c r="J107" s="126" t="n">
        <f aca="false">J108</f>
        <v>0</v>
      </c>
      <c r="N107" s="28"/>
      <c r="O107" s="144"/>
      <c r="P107" s="120"/>
      <c r="Q107" s="120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</row>
    <row r="108" s="99" customFormat="true" ht="25.5" hidden="false" customHeight="false" outlineLevel="0" collapsed="false">
      <c r="A108" s="127"/>
      <c r="B108" s="128" t="s">
        <v>167</v>
      </c>
      <c r="C108" s="129" t="s">
        <v>110</v>
      </c>
      <c r="D108" s="129" t="s">
        <v>39</v>
      </c>
      <c r="E108" s="129" t="s">
        <v>19</v>
      </c>
      <c r="F108" s="130" t="s">
        <v>168</v>
      </c>
      <c r="G108" s="130"/>
      <c r="H108" s="148" t="n">
        <f aca="false">I108+J108</f>
        <v>602.2</v>
      </c>
      <c r="I108" s="18" t="n">
        <f aca="false">I109</f>
        <v>602.2</v>
      </c>
      <c r="J108" s="18" t="n">
        <f aca="false">J109</f>
        <v>0</v>
      </c>
      <c r="N108" s="28"/>
      <c r="O108" s="144"/>
      <c r="P108" s="120"/>
      <c r="Q108" s="120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</row>
    <row r="109" s="107" customFormat="true" ht="25.5" hidden="false" customHeight="false" outlineLevel="0" collapsed="false">
      <c r="A109" s="131"/>
      <c r="B109" s="173" t="s">
        <v>107</v>
      </c>
      <c r="C109" s="133" t="s">
        <v>110</v>
      </c>
      <c r="D109" s="133" t="s">
        <v>39</v>
      </c>
      <c r="E109" s="133" t="s">
        <v>19</v>
      </c>
      <c r="F109" s="134" t="s">
        <v>168</v>
      </c>
      <c r="G109" s="134" t="s">
        <v>108</v>
      </c>
      <c r="H109" s="146" t="n">
        <f aca="false">I109+J109</f>
        <v>602.2</v>
      </c>
      <c r="I109" s="135" t="n">
        <v>602.2</v>
      </c>
      <c r="J109" s="135" t="n">
        <v>0</v>
      </c>
      <c r="N109" s="28"/>
      <c r="O109" s="144"/>
      <c r="P109" s="120"/>
      <c r="Q109" s="120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</row>
    <row r="110" s="91" customFormat="true" ht="15" hidden="false" customHeight="false" outlineLevel="0" collapsed="false">
      <c r="A110" s="122"/>
      <c r="B110" s="123" t="s">
        <v>134</v>
      </c>
      <c r="C110" s="124" t="s">
        <v>110</v>
      </c>
      <c r="D110" s="124" t="s">
        <v>39</v>
      </c>
      <c r="E110" s="124" t="s">
        <v>19</v>
      </c>
      <c r="F110" s="125" t="s">
        <v>135</v>
      </c>
      <c r="G110" s="125"/>
      <c r="H110" s="145" t="n">
        <f aca="false">I110+J110</f>
        <v>1382</v>
      </c>
      <c r="I110" s="126" t="n">
        <f aca="false">I111</f>
        <v>1382</v>
      </c>
      <c r="J110" s="126" t="n">
        <f aca="false">J111</f>
        <v>0</v>
      </c>
      <c r="O110" s="145"/>
      <c r="P110" s="126"/>
      <c r="Q110" s="126"/>
    </row>
    <row r="111" s="99" customFormat="true" ht="38.25" hidden="false" customHeight="false" outlineLevel="0" collapsed="false">
      <c r="A111" s="127"/>
      <c r="B111" s="128" t="s">
        <v>169</v>
      </c>
      <c r="C111" s="129" t="s">
        <v>110</v>
      </c>
      <c r="D111" s="129" t="s">
        <v>39</v>
      </c>
      <c r="E111" s="129" t="s">
        <v>19</v>
      </c>
      <c r="F111" s="130" t="s">
        <v>170</v>
      </c>
      <c r="G111" s="130"/>
      <c r="H111" s="148" t="n">
        <f aca="false">I111+J111</f>
        <v>1382</v>
      </c>
      <c r="I111" s="18" t="n">
        <f aca="false">I113</f>
        <v>1382</v>
      </c>
      <c r="J111" s="18" t="n">
        <f aca="false">J113</f>
        <v>0</v>
      </c>
      <c r="O111" s="148"/>
      <c r="P111" s="18"/>
      <c r="Q111" s="18"/>
    </row>
    <row r="112" s="99" customFormat="true" ht="51" hidden="false" customHeight="false" outlineLevel="0" collapsed="false">
      <c r="A112" s="127"/>
      <c r="B112" s="128" t="s">
        <v>138</v>
      </c>
      <c r="C112" s="129" t="s">
        <v>110</v>
      </c>
      <c r="D112" s="129" t="s">
        <v>39</v>
      </c>
      <c r="E112" s="129" t="s">
        <v>19</v>
      </c>
      <c r="F112" s="130" t="s">
        <v>171</v>
      </c>
      <c r="G112" s="130"/>
      <c r="H112" s="148" t="n">
        <f aca="false">I112+J112</f>
        <v>1382</v>
      </c>
      <c r="I112" s="18" t="n">
        <f aca="false">I113</f>
        <v>1382</v>
      </c>
      <c r="J112" s="18" t="n">
        <f aca="false">J113</f>
        <v>0</v>
      </c>
      <c r="O112" s="148"/>
      <c r="P112" s="18"/>
      <c r="Q112" s="18"/>
    </row>
    <row r="113" s="107" customFormat="true" ht="25.5" hidden="false" customHeight="false" outlineLevel="0" collapsed="false">
      <c r="A113" s="131"/>
      <c r="B113" s="174" t="s">
        <v>107</v>
      </c>
      <c r="C113" s="133" t="s">
        <v>110</v>
      </c>
      <c r="D113" s="133" t="s">
        <v>39</v>
      </c>
      <c r="E113" s="133" t="s">
        <v>19</v>
      </c>
      <c r="F113" s="134" t="s">
        <v>171</v>
      </c>
      <c r="G113" s="134" t="s">
        <v>108</v>
      </c>
      <c r="H113" s="146" t="n">
        <f aca="false">I113+J113</f>
        <v>1382</v>
      </c>
      <c r="I113" s="135" t="n">
        <f aca="false">1882-300-300+100</f>
        <v>1382</v>
      </c>
      <c r="J113" s="135" t="n">
        <v>0</v>
      </c>
      <c r="O113" s="146"/>
      <c r="P113" s="135"/>
      <c r="Q113" s="135"/>
    </row>
    <row r="114" s="28" customFormat="true" ht="15" hidden="false" customHeight="false" outlineLevel="0" collapsed="false">
      <c r="A114" s="116"/>
      <c r="B114" s="117" t="s">
        <v>44</v>
      </c>
      <c r="C114" s="118" t="s">
        <v>110</v>
      </c>
      <c r="D114" s="118" t="s">
        <v>39</v>
      </c>
      <c r="E114" s="118" t="s">
        <v>22</v>
      </c>
      <c r="F114" s="119"/>
      <c r="G114" s="119"/>
      <c r="H114" s="144" t="n">
        <f aca="false">I114+J114</f>
        <v>17000</v>
      </c>
      <c r="I114" s="120" t="n">
        <f aca="false">I115+I886+I119</f>
        <v>17000</v>
      </c>
      <c r="J114" s="120" t="n">
        <f aca="false">J115+J886+J119</f>
        <v>0</v>
      </c>
      <c r="O114" s="144" t="e">
        <f aca="false">P114+Q114</f>
        <v>#REF!</v>
      </c>
      <c r="P114" s="120" t="e">
        <f aca="false">P115+P886+#REF!+#REF!</f>
        <v>#REF!</v>
      </c>
      <c r="Q114" s="120" t="e">
        <f aca="false">Q115+Q886+#REF!+#REF!</f>
        <v>#REF!</v>
      </c>
    </row>
    <row r="115" s="1" customFormat="true" ht="30" hidden="false" customHeight="false" outlineLevel="0" collapsed="false">
      <c r="A115" s="175"/>
      <c r="B115" s="123" t="s">
        <v>172</v>
      </c>
      <c r="C115" s="124" t="s">
        <v>110</v>
      </c>
      <c r="D115" s="124" t="s">
        <v>39</v>
      </c>
      <c r="E115" s="124" t="s">
        <v>22</v>
      </c>
      <c r="F115" s="125" t="s">
        <v>173</v>
      </c>
      <c r="G115" s="125"/>
      <c r="H115" s="145" t="n">
        <f aca="false">I115+J115</f>
        <v>13000</v>
      </c>
      <c r="I115" s="126" t="n">
        <f aca="false">I116</f>
        <v>13000</v>
      </c>
      <c r="J115" s="126" t="n">
        <f aca="false">J116</f>
        <v>0</v>
      </c>
      <c r="O115" s="145" t="e">
        <f aca="false">P115+Q115</f>
        <v>#REF!</v>
      </c>
      <c r="P115" s="126" t="e">
        <f aca="false">P116</f>
        <v>#REF!</v>
      </c>
      <c r="Q115" s="126" t="e">
        <f aca="false">Q116</f>
        <v>#REF!</v>
      </c>
    </row>
    <row r="116" s="141" customFormat="true" ht="26.25" hidden="false" customHeight="true" outlineLevel="0" collapsed="false">
      <c r="A116" s="136"/>
      <c r="B116" s="137" t="s">
        <v>174</v>
      </c>
      <c r="C116" s="138" t="s">
        <v>110</v>
      </c>
      <c r="D116" s="138" t="s">
        <v>39</v>
      </c>
      <c r="E116" s="138" t="s">
        <v>22</v>
      </c>
      <c r="F116" s="176" t="s">
        <v>175</v>
      </c>
      <c r="G116" s="139"/>
      <c r="H116" s="177" t="n">
        <f aca="false">I116+J116</f>
        <v>13000</v>
      </c>
      <c r="I116" s="140" t="n">
        <f aca="false">I117+I118</f>
        <v>13000</v>
      </c>
      <c r="J116" s="140" t="n">
        <f aca="false">J117+J118</f>
        <v>0</v>
      </c>
      <c r="O116" s="177" t="e">
        <f aca="false">P116+Q116</f>
        <v>#REF!</v>
      </c>
      <c r="P116" s="140" t="e">
        <f aca="false">P117+#REF!</f>
        <v>#REF!</v>
      </c>
      <c r="Q116" s="140" t="e">
        <f aca="false">Q117+#REF!</f>
        <v>#REF!</v>
      </c>
    </row>
    <row r="117" s="8" customFormat="true" ht="12.75" hidden="false" customHeight="false" outlineLevel="0" collapsed="false">
      <c r="A117" s="178"/>
      <c r="B117" s="174" t="s">
        <v>162</v>
      </c>
      <c r="C117" s="133" t="s">
        <v>110</v>
      </c>
      <c r="D117" s="133" t="s">
        <v>39</v>
      </c>
      <c r="E117" s="133" t="s">
        <v>22</v>
      </c>
      <c r="F117" s="179" t="s">
        <v>175</v>
      </c>
      <c r="G117" s="134" t="s">
        <v>163</v>
      </c>
      <c r="H117" s="146" t="n">
        <f aca="false">I117+J117</f>
        <v>8000</v>
      </c>
      <c r="I117" s="135" t="n">
        <f aca="false">16000-5000-3000</f>
        <v>8000</v>
      </c>
      <c r="J117" s="135" t="n">
        <v>0</v>
      </c>
      <c r="O117" s="180" t="e">
        <f aca="false">P117+Q117</f>
        <v>#REF!</v>
      </c>
      <c r="P117" s="135" t="e">
        <f aca="false">#REF!</f>
        <v>#REF!</v>
      </c>
      <c r="Q117" s="135" t="e">
        <f aca="false">#REF!</f>
        <v>#REF!</v>
      </c>
    </row>
    <row r="118" s="107" customFormat="true" ht="26.25" hidden="false" customHeight="true" outlineLevel="0" collapsed="false">
      <c r="A118" s="131"/>
      <c r="B118" s="174" t="s">
        <v>107</v>
      </c>
      <c r="C118" s="133" t="s">
        <v>110</v>
      </c>
      <c r="D118" s="133" t="s">
        <v>39</v>
      </c>
      <c r="E118" s="133" t="s">
        <v>22</v>
      </c>
      <c r="F118" s="134" t="s">
        <v>175</v>
      </c>
      <c r="G118" s="134" t="s">
        <v>108</v>
      </c>
      <c r="H118" s="146" t="n">
        <f aca="false">I118+J118</f>
        <v>5000</v>
      </c>
      <c r="I118" s="135" t="n">
        <f aca="false">3000+2000</f>
        <v>5000</v>
      </c>
      <c r="J118" s="135" t="n">
        <v>0</v>
      </c>
      <c r="N118" s="8"/>
      <c r="O118" s="180"/>
      <c r="P118" s="181"/>
      <c r="Q118" s="181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</row>
    <row r="119" s="91" customFormat="true" ht="15" hidden="false" customHeight="false" outlineLevel="0" collapsed="false">
      <c r="A119" s="122"/>
      <c r="B119" s="123" t="s">
        <v>134</v>
      </c>
      <c r="C119" s="124" t="s">
        <v>110</v>
      </c>
      <c r="D119" s="124" t="s">
        <v>39</v>
      </c>
      <c r="E119" s="124" t="s">
        <v>22</v>
      </c>
      <c r="F119" s="125" t="s">
        <v>135</v>
      </c>
      <c r="G119" s="125"/>
      <c r="H119" s="145" t="n">
        <f aca="false">I119+J119</f>
        <v>4000</v>
      </c>
      <c r="I119" s="126" t="n">
        <f aca="false">I120</f>
        <v>4000</v>
      </c>
      <c r="J119" s="126" t="n">
        <f aca="false">J120</f>
        <v>0</v>
      </c>
      <c r="O119" s="145"/>
      <c r="P119" s="151"/>
      <c r="Q119" s="151"/>
    </row>
    <row r="120" s="8" customFormat="true" ht="38.25" hidden="false" customHeight="false" outlineLevel="0" collapsed="false">
      <c r="A120" s="127"/>
      <c r="B120" s="128" t="s">
        <v>176</v>
      </c>
      <c r="C120" s="129" t="s">
        <v>110</v>
      </c>
      <c r="D120" s="129" t="s">
        <v>39</v>
      </c>
      <c r="E120" s="129" t="s">
        <v>22</v>
      </c>
      <c r="F120" s="130" t="s">
        <v>177</v>
      </c>
      <c r="G120" s="130"/>
      <c r="H120" s="148" t="n">
        <f aca="false">I120+J120</f>
        <v>4000</v>
      </c>
      <c r="I120" s="18" t="n">
        <f aca="false">I122</f>
        <v>4000</v>
      </c>
      <c r="J120" s="18" t="n">
        <f aca="false">J122</f>
        <v>0</v>
      </c>
      <c r="O120" s="23"/>
      <c r="P120" s="23"/>
      <c r="Q120" s="23"/>
    </row>
    <row r="121" s="8" customFormat="true" ht="51" hidden="false" customHeight="false" outlineLevel="0" collapsed="false">
      <c r="A121" s="127"/>
      <c r="B121" s="128" t="s">
        <v>138</v>
      </c>
      <c r="C121" s="129" t="s">
        <v>110</v>
      </c>
      <c r="D121" s="129" t="s">
        <v>39</v>
      </c>
      <c r="E121" s="129" t="s">
        <v>22</v>
      </c>
      <c r="F121" s="130" t="s">
        <v>178</v>
      </c>
      <c r="G121" s="130"/>
      <c r="H121" s="148" t="n">
        <f aca="false">I121+J121</f>
        <v>4000</v>
      </c>
      <c r="I121" s="18" t="n">
        <f aca="false">I122</f>
        <v>4000</v>
      </c>
      <c r="J121" s="18" t="n">
        <f aca="false">J122</f>
        <v>0</v>
      </c>
      <c r="O121" s="23"/>
      <c r="P121" s="23"/>
      <c r="Q121" s="23"/>
    </row>
    <row r="122" s="8" customFormat="true" ht="12.75" hidden="false" customHeight="false" outlineLevel="0" collapsed="false">
      <c r="A122" s="131"/>
      <c r="B122" s="174" t="s">
        <v>179</v>
      </c>
      <c r="C122" s="133" t="s">
        <v>110</v>
      </c>
      <c r="D122" s="133" t="s">
        <v>39</v>
      </c>
      <c r="E122" s="133" t="s">
        <v>22</v>
      </c>
      <c r="F122" s="134" t="s">
        <v>178</v>
      </c>
      <c r="G122" s="134" t="s">
        <v>180</v>
      </c>
      <c r="H122" s="146" t="n">
        <f aca="false">I122+J122</f>
        <v>4000</v>
      </c>
      <c r="I122" s="135" t="n">
        <v>4000</v>
      </c>
      <c r="J122" s="135" t="n">
        <v>0</v>
      </c>
      <c r="O122" s="23"/>
      <c r="P122" s="23"/>
      <c r="Q122" s="23"/>
    </row>
    <row r="123" s="28" customFormat="true" ht="15" hidden="false" customHeight="false" outlineLevel="0" collapsed="false">
      <c r="A123" s="116"/>
      <c r="B123" s="117" t="s">
        <v>45</v>
      </c>
      <c r="C123" s="118" t="s">
        <v>110</v>
      </c>
      <c r="D123" s="118" t="s">
        <v>39</v>
      </c>
      <c r="E123" s="118" t="s">
        <v>24</v>
      </c>
      <c r="F123" s="119"/>
      <c r="G123" s="119"/>
      <c r="H123" s="144" t="n">
        <f aca="false">I123+J123</f>
        <v>49.5</v>
      </c>
      <c r="I123" s="120" t="n">
        <f aca="false">I124</f>
        <v>49.5</v>
      </c>
      <c r="J123" s="120" t="n">
        <f aca="false">J124</f>
        <v>0</v>
      </c>
      <c r="N123" s="8"/>
      <c r="O123" s="23"/>
      <c r="P123" s="23"/>
      <c r="Q123" s="23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</row>
    <row r="124" s="91" customFormat="true" ht="15" hidden="false" customHeight="false" outlineLevel="0" collapsed="false">
      <c r="A124" s="122"/>
      <c r="B124" s="123" t="s">
        <v>45</v>
      </c>
      <c r="C124" s="124" t="s">
        <v>110</v>
      </c>
      <c r="D124" s="124" t="s">
        <v>39</v>
      </c>
      <c r="E124" s="124" t="s">
        <v>24</v>
      </c>
      <c r="F124" s="125" t="s">
        <v>181</v>
      </c>
      <c r="G124" s="125"/>
      <c r="H124" s="145" t="n">
        <f aca="false">I124+J124</f>
        <v>49.5</v>
      </c>
      <c r="I124" s="126" t="n">
        <f aca="false">I125</f>
        <v>49.5</v>
      </c>
      <c r="J124" s="126" t="n">
        <f aca="false">J125</f>
        <v>0</v>
      </c>
      <c r="N124" s="8"/>
      <c r="O124" s="23"/>
      <c r="P124" s="23"/>
      <c r="Q124" s="23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</row>
    <row r="125" s="99" customFormat="true" ht="25.5" hidden="false" customHeight="false" outlineLevel="0" collapsed="false">
      <c r="A125" s="127"/>
      <c r="B125" s="128" t="s">
        <v>182</v>
      </c>
      <c r="C125" s="129" t="s">
        <v>110</v>
      </c>
      <c r="D125" s="129" t="s">
        <v>39</v>
      </c>
      <c r="E125" s="129" t="s">
        <v>24</v>
      </c>
      <c r="F125" s="130" t="s">
        <v>183</v>
      </c>
      <c r="G125" s="130"/>
      <c r="H125" s="148" t="n">
        <f aca="false">I125+J125</f>
        <v>49.5</v>
      </c>
      <c r="I125" s="18" t="n">
        <f aca="false">I126</f>
        <v>49.5</v>
      </c>
      <c r="J125" s="18" t="n">
        <f aca="false">J126</f>
        <v>0</v>
      </c>
      <c r="N125" s="8"/>
      <c r="O125" s="23"/>
      <c r="P125" s="23"/>
      <c r="Q125" s="23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</row>
    <row r="126" s="107" customFormat="true" ht="25.5" hidden="false" customHeight="false" outlineLevel="0" collapsed="false">
      <c r="A126" s="131"/>
      <c r="B126" s="174" t="s">
        <v>107</v>
      </c>
      <c r="C126" s="133" t="s">
        <v>110</v>
      </c>
      <c r="D126" s="133" t="s">
        <v>39</v>
      </c>
      <c r="E126" s="133" t="s">
        <v>24</v>
      </c>
      <c r="F126" s="134" t="s">
        <v>183</v>
      </c>
      <c r="G126" s="134" t="s">
        <v>108</v>
      </c>
      <c r="H126" s="146" t="n">
        <f aca="false">I126+J126</f>
        <v>49.5</v>
      </c>
      <c r="I126" s="135" t="n">
        <v>49.5</v>
      </c>
      <c r="J126" s="135" t="n">
        <v>0</v>
      </c>
      <c r="N126" s="8"/>
      <c r="O126" s="23"/>
      <c r="P126" s="23"/>
      <c r="Q126" s="23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</row>
    <row r="127" s="28" customFormat="true" ht="30" hidden="false" customHeight="true" outlineLevel="0" collapsed="false">
      <c r="A127" s="116"/>
      <c r="B127" s="117" t="s">
        <v>46</v>
      </c>
      <c r="C127" s="118" t="s">
        <v>110</v>
      </c>
      <c r="D127" s="118" t="s">
        <v>39</v>
      </c>
      <c r="E127" s="118" t="s">
        <v>39</v>
      </c>
      <c r="F127" s="119"/>
      <c r="G127" s="119"/>
      <c r="H127" s="120" t="n">
        <f aca="false">I127+J127</f>
        <v>8360</v>
      </c>
      <c r="I127" s="120" t="n">
        <f aca="false">I128</f>
        <v>8360</v>
      </c>
      <c r="J127" s="120" t="n">
        <f aca="false">J128</f>
        <v>0</v>
      </c>
      <c r="O127" s="120"/>
      <c r="P127" s="120"/>
      <c r="Q127" s="120"/>
    </row>
    <row r="128" s="91" customFormat="true" ht="15" hidden="false" customHeight="false" outlineLevel="0" collapsed="false">
      <c r="A128" s="122"/>
      <c r="B128" s="123" t="s">
        <v>134</v>
      </c>
      <c r="C128" s="124" t="s">
        <v>110</v>
      </c>
      <c r="D128" s="124" t="s">
        <v>39</v>
      </c>
      <c r="E128" s="124" t="s">
        <v>39</v>
      </c>
      <c r="F128" s="125" t="s">
        <v>135</v>
      </c>
      <c r="G128" s="125"/>
      <c r="H128" s="145" t="n">
        <f aca="false">I128+J128</f>
        <v>8360</v>
      </c>
      <c r="I128" s="126" t="n">
        <f aca="false">I129</f>
        <v>8360</v>
      </c>
      <c r="J128" s="126" t="n">
        <f aca="false">J129</f>
        <v>0</v>
      </c>
      <c r="N128" s="8"/>
      <c r="O128" s="182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</row>
    <row r="129" s="8" customFormat="true" ht="76.5" hidden="false" customHeight="false" outlineLevel="0" collapsed="false">
      <c r="A129" s="127"/>
      <c r="B129" s="128" t="s">
        <v>184</v>
      </c>
      <c r="C129" s="129" t="s">
        <v>110</v>
      </c>
      <c r="D129" s="129" t="s">
        <v>39</v>
      </c>
      <c r="E129" s="129" t="s">
        <v>39</v>
      </c>
      <c r="F129" s="130" t="s">
        <v>185</v>
      </c>
      <c r="G129" s="130"/>
      <c r="H129" s="18" t="n">
        <f aca="false">I129+J129</f>
        <v>8360</v>
      </c>
      <c r="I129" s="18" t="n">
        <v>8360</v>
      </c>
      <c r="J129" s="18" t="n">
        <v>0</v>
      </c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</row>
    <row r="130" s="8" customFormat="true" ht="51" hidden="false" customHeight="false" outlineLevel="0" collapsed="false">
      <c r="A130" s="127"/>
      <c r="B130" s="128" t="s">
        <v>138</v>
      </c>
      <c r="C130" s="129" t="s">
        <v>110</v>
      </c>
      <c r="D130" s="129" t="s">
        <v>39</v>
      </c>
      <c r="E130" s="129" t="s">
        <v>39</v>
      </c>
      <c r="F130" s="130" t="s">
        <v>186</v>
      </c>
      <c r="G130" s="130"/>
      <c r="H130" s="18" t="n">
        <f aca="false">I130+J130</f>
        <v>8360</v>
      </c>
      <c r="I130" s="18" t="n">
        <f aca="false">I131</f>
        <v>8360</v>
      </c>
      <c r="J130" s="18" t="n">
        <f aca="false">J131</f>
        <v>0</v>
      </c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</row>
    <row r="131" s="8" customFormat="true" ht="25.5" hidden="false" customHeight="false" outlineLevel="0" collapsed="false">
      <c r="A131" s="131"/>
      <c r="B131" s="173" t="s">
        <v>107</v>
      </c>
      <c r="C131" s="133" t="s">
        <v>110</v>
      </c>
      <c r="D131" s="133" t="s">
        <v>39</v>
      </c>
      <c r="E131" s="133" t="s">
        <v>39</v>
      </c>
      <c r="F131" s="134" t="s">
        <v>186</v>
      </c>
      <c r="G131" s="134" t="s">
        <v>108</v>
      </c>
      <c r="H131" s="135" t="n">
        <f aca="false">I131+J131</f>
        <v>8360</v>
      </c>
      <c r="I131" s="135" t="n">
        <v>8360</v>
      </c>
      <c r="J131" s="135" t="n">
        <v>0</v>
      </c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  <c r="IB131" s="107"/>
      <c r="IC131" s="107"/>
      <c r="ID131" s="107"/>
      <c r="IE131" s="107"/>
    </row>
    <row r="132" s="28" customFormat="true" ht="15" hidden="false" customHeight="false" outlineLevel="0" collapsed="false">
      <c r="A132" s="116"/>
      <c r="B132" s="117" t="s">
        <v>187</v>
      </c>
      <c r="C132" s="118" t="s">
        <v>110</v>
      </c>
      <c r="D132" s="118" t="s">
        <v>62</v>
      </c>
      <c r="E132" s="118"/>
      <c r="F132" s="119"/>
      <c r="G132" s="119"/>
      <c r="H132" s="144" t="n">
        <f aca="false">I132+J132</f>
        <v>4145.9</v>
      </c>
      <c r="I132" s="120" t="n">
        <f aca="false">I133+I137</f>
        <v>2569.9</v>
      </c>
      <c r="J132" s="120" t="n">
        <f aca="false">J133+J137</f>
        <v>1576</v>
      </c>
      <c r="O132" s="144" t="e">
        <f aca="false">P132+Q132</f>
        <v>#REF!</v>
      </c>
      <c r="P132" s="120" t="e">
        <f aca="false">P133+P137</f>
        <v>#REF!</v>
      </c>
      <c r="Q132" s="120" t="e">
        <f aca="false">Q133+Q137</f>
        <v>#REF!</v>
      </c>
    </row>
    <row r="133" s="28" customFormat="true" ht="15" hidden="false" customHeight="false" outlineLevel="0" collapsed="false">
      <c r="A133" s="116"/>
      <c r="B133" s="117" t="s">
        <v>63</v>
      </c>
      <c r="C133" s="118" t="s">
        <v>110</v>
      </c>
      <c r="D133" s="118" t="s">
        <v>62</v>
      </c>
      <c r="E133" s="118" t="s">
        <v>19</v>
      </c>
      <c r="F133" s="119"/>
      <c r="G133" s="119"/>
      <c r="H133" s="144" t="n">
        <f aca="false">I133+J133</f>
        <v>1969.9</v>
      </c>
      <c r="I133" s="120" t="n">
        <f aca="false">I134</f>
        <v>1969.9</v>
      </c>
      <c r="J133" s="120" t="n">
        <f aca="false">J134</f>
        <v>0</v>
      </c>
      <c r="O133" s="144" t="e">
        <f aca="false">P133+Q133</f>
        <v>#REF!</v>
      </c>
      <c r="P133" s="120" t="e">
        <f aca="false">#REF!</f>
        <v>#REF!</v>
      </c>
      <c r="Q133" s="120" t="e">
        <f aca="false">#REF!</f>
        <v>#REF!</v>
      </c>
    </row>
    <row r="134" s="91" customFormat="true" ht="30.75" hidden="false" customHeight="true" outlineLevel="0" collapsed="false">
      <c r="A134" s="122"/>
      <c r="B134" s="142" t="s">
        <v>188</v>
      </c>
      <c r="C134" s="124" t="s">
        <v>110</v>
      </c>
      <c r="D134" s="124" t="s">
        <v>62</v>
      </c>
      <c r="E134" s="124" t="s">
        <v>19</v>
      </c>
      <c r="F134" s="125" t="s">
        <v>189</v>
      </c>
      <c r="G134" s="125"/>
      <c r="H134" s="145" t="n">
        <f aca="false">I134+J134</f>
        <v>1969.9</v>
      </c>
      <c r="I134" s="126" t="n">
        <f aca="false">I135</f>
        <v>1969.9</v>
      </c>
      <c r="J134" s="126" t="n">
        <f aca="false">J135</f>
        <v>0</v>
      </c>
      <c r="O134" s="145" t="e">
        <f aca="false">P134+Q134</f>
        <v>#REF!</v>
      </c>
      <c r="P134" s="126" t="e">
        <f aca="false">P135</f>
        <v>#REF!</v>
      </c>
      <c r="Q134" s="126" t="e">
        <f aca="false">Q135</f>
        <v>#REF!</v>
      </c>
    </row>
    <row r="135" s="99" customFormat="true" ht="38.25" hidden="false" customHeight="false" outlineLevel="0" collapsed="false">
      <c r="A135" s="127"/>
      <c r="B135" s="143" t="s">
        <v>190</v>
      </c>
      <c r="C135" s="129" t="s">
        <v>110</v>
      </c>
      <c r="D135" s="129" t="s">
        <v>62</v>
      </c>
      <c r="E135" s="129" t="s">
        <v>19</v>
      </c>
      <c r="F135" s="130" t="s">
        <v>191</v>
      </c>
      <c r="G135" s="130"/>
      <c r="H135" s="148" t="n">
        <f aca="false">I135+J135</f>
        <v>1969.9</v>
      </c>
      <c r="I135" s="18" t="n">
        <f aca="false">I136</f>
        <v>1969.9</v>
      </c>
      <c r="J135" s="18" t="n">
        <f aca="false">J136</f>
        <v>0</v>
      </c>
      <c r="O135" s="148" t="e">
        <f aca="false">P135+Q135</f>
        <v>#REF!</v>
      </c>
      <c r="P135" s="18" t="e">
        <f aca="false">P136</f>
        <v>#REF!</v>
      </c>
      <c r="Q135" s="18" t="e">
        <f aca="false">Q136</f>
        <v>#REF!</v>
      </c>
    </row>
    <row r="136" s="107" customFormat="true" ht="12.75" hidden="false" customHeight="false" outlineLevel="0" collapsed="false">
      <c r="A136" s="131"/>
      <c r="B136" s="132" t="s">
        <v>192</v>
      </c>
      <c r="C136" s="133" t="s">
        <v>110</v>
      </c>
      <c r="D136" s="133" t="s">
        <v>62</v>
      </c>
      <c r="E136" s="133" t="s">
        <v>19</v>
      </c>
      <c r="F136" s="134" t="s">
        <v>191</v>
      </c>
      <c r="G136" s="134" t="s">
        <v>193</v>
      </c>
      <c r="H136" s="146" t="n">
        <f aca="false">I136+J136</f>
        <v>1969.9</v>
      </c>
      <c r="I136" s="135" t="n">
        <v>1969.9</v>
      </c>
      <c r="J136" s="135" t="n">
        <v>0</v>
      </c>
      <c r="O136" s="146" t="e">
        <f aca="false">P136+Q136</f>
        <v>#REF!</v>
      </c>
      <c r="P136" s="135" t="e">
        <f aca="false">#REF!</f>
        <v>#REF!</v>
      </c>
      <c r="Q136" s="135" t="e">
        <f aca="false">#REF!</f>
        <v>#REF!</v>
      </c>
    </row>
    <row r="137" s="28" customFormat="true" ht="15" hidden="false" customHeight="false" outlineLevel="0" collapsed="false">
      <c r="A137" s="116"/>
      <c r="B137" s="117" t="s">
        <v>64</v>
      </c>
      <c r="C137" s="118" t="s">
        <v>110</v>
      </c>
      <c r="D137" s="118" t="s">
        <v>62</v>
      </c>
      <c r="E137" s="118" t="s">
        <v>24</v>
      </c>
      <c r="F137" s="119"/>
      <c r="G137" s="119"/>
      <c r="H137" s="144" t="n">
        <f aca="false">I137+J137</f>
        <v>2176</v>
      </c>
      <c r="I137" s="120" t="n">
        <f aca="false">I144+I141+I147+I138</f>
        <v>600</v>
      </c>
      <c r="J137" s="120" t="n">
        <f aca="false">J144+J141+J147+J138</f>
        <v>1576</v>
      </c>
      <c r="O137" s="144" t="e">
        <f aca="false">P137+Q137</f>
        <v>#REF!</v>
      </c>
      <c r="P137" s="120" t="e">
        <f aca="false">P144+#REF!</f>
        <v>#REF!</v>
      </c>
      <c r="Q137" s="120" t="e">
        <f aca="false">Q144+#REF!</f>
        <v>#REF!</v>
      </c>
    </row>
    <row r="138" s="91" customFormat="true" ht="15" hidden="false" customHeight="false" outlineLevel="0" collapsed="false">
      <c r="A138" s="122"/>
      <c r="B138" s="123" t="s">
        <v>29</v>
      </c>
      <c r="C138" s="124" t="s">
        <v>110</v>
      </c>
      <c r="D138" s="124" t="s">
        <v>62</v>
      </c>
      <c r="E138" s="124" t="s">
        <v>24</v>
      </c>
      <c r="F138" s="125" t="s">
        <v>194</v>
      </c>
      <c r="G138" s="125"/>
      <c r="H138" s="145" t="n">
        <f aca="false">I138+J138</f>
        <v>190</v>
      </c>
      <c r="I138" s="126" t="n">
        <f aca="false">I139</f>
        <v>0</v>
      </c>
      <c r="J138" s="126" t="n">
        <f aca="false">J139</f>
        <v>190</v>
      </c>
      <c r="O138" s="145"/>
      <c r="P138" s="126"/>
      <c r="Q138" s="126"/>
    </row>
    <row r="139" s="99" customFormat="true" ht="12.75" hidden="false" customHeight="false" outlineLevel="0" collapsed="false">
      <c r="A139" s="127"/>
      <c r="B139" s="143" t="s">
        <v>195</v>
      </c>
      <c r="C139" s="129" t="s">
        <v>110</v>
      </c>
      <c r="D139" s="129" t="s">
        <v>62</v>
      </c>
      <c r="E139" s="129" t="s">
        <v>24</v>
      </c>
      <c r="F139" s="130" t="s">
        <v>196</v>
      </c>
      <c r="G139" s="130"/>
      <c r="H139" s="148" t="n">
        <f aca="false">I139+J139</f>
        <v>190</v>
      </c>
      <c r="I139" s="18" t="n">
        <f aca="false">I140</f>
        <v>0</v>
      </c>
      <c r="J139" s="18" t="n">
        <f aca="false">J140</f>
        <v>190</v>
      </c>
      <c r="O139" s="148"/>
      <c r="P139" s="18"/>
      <c r="Q139" s="18"/>
    </row>
    <row r="140" s="107" customFormat="true" ht="12.75" hidden="false" customHeight="false" outlineLevel="0" collapsed="false">
      <c r="A140" s="131"/>
      <c r="B140" s="132" t="s">
        <v>192</v>
      </c>
      <c r="C140" s="133" t="s">
        <v>110</v>
      </c>
      <c r="D140" s="133" t="s">
        <v>62</v>
      </c>
      <c r="E140" s="133" t="s">
        <v>24</v>
      </c>
      <c r="F140" s="134" t="s">
        <v>196</v>
      </c>
      <c r="G140" s="134" t="s">
        <v>193</v>
      </c>
      <c r="H140" s="146" t="n">
        <f aca="false">I140+J140</f>
        <v>190</v>
      </c>
      <c r="I140" s="135" t="n">
        <v>0</v>
      </c>
      <c r="J140" s="135" t="n">
        <v>190</v>
      </c>
      <c r="O140" s="146"/>
      <c r="P140" s="135"/>
      <c r="Q140" s="135"/>
    </row>
    <row r="141" s="91" customFormat="true" ht="30" hidden="true" customHeight="false" outlineLevel="0" collapsed="false">
      <c r="A141" s="122"/>
      <c r="B141" s="123" t="s">
        <v>197</v>
      </c>
      <c r="C141" s="124" t="s">
        <v>110</v>
      </c>
      <c r="D141" s="124" t="s">
        <v>62</v>
      </c>
      <c r="E141" s="124" t="s">
        <v>24</v>
      </c>
      <c r="F141" s="125" t="s">
        <v>198</v>
      </c>
      <c r="G141" s="125"/>
      <c r="H141" s="145" t="n">
        <f aca="false">I141+J141</f>
        <v>0</v>
      </c>
      <c r="I141" s="126" t="n">
        <f aca="false">I142</f>
        <v>0</v>
      </c>
      <c r="J141" s="126" t="n">
        <f aca="false">J142</f>
        <v>0</v>
      </c>
      <c r="N141" s="28"/>
      <c r="O141" s="144"/>
      <c r="P141" s="120"/>
      <c r="Q141" s="120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</row>
    <row r="142" s="99" customFormat="true" ht="25.5" hidden="true" customHeight="false" outlineLevel="0" collapsed="false">
      <c r="A142" s="127"/>
      <c r="B142" s="128" t="s">
        <v>199</v>
      </c>
      <c r="C142" s="129" t="s">
        <v>110</v>
      </c>
      <c r="D142" s="129" t="s">
        <v>62</v>
      </c>
      <c r="E142" s="129" t="s">
        <v>24</v>
      </c>
      <c r="F142" s="130" t="s">
        <v>200</v>
      </c>
      <c r="G142" s="130"/>
      <c r="H142" s="148" t="n">
        <f aca="false">I142+J142</f>
        <v>0</v>
      </c>
      <c r="I142" s="18" t="n">
        <f aca="false">I143</f>
        <v>0</v>
      </c>
      <c r="J142" s="18" t="n">
        <f aca="false">J143</f>
        <v>0</v>
      </c>
      <c r="N142" s="28"/>
      <c r="O142" s="144"/>
      <c r="P142" s="120"/>
      <c r="Q142" s="120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</row>
    <row r="143" s="107" customFormat="true" ht="15" hidden="true" customHeight="false" outlineLevel="0" collapsed="false">
      <c r="A143" s="131"/>
      <c r="B143" s="132" t="s">
        <v>192</v>
      </c>
      <c r="C143" s="133" t="s">
        <v>110</v>
      </c>
      <c r="D143" s="133" t="s">
        <v>62</v>
      </c>
      <c r="E143" s="133" t="s">
        <v>24</v>
      </c>
      <c r="F143" s="134" t="s">
        <v>200</v>
      </c>
      <c r="G143" s="134" t="s">
        <v>193</v>
      </c>
      <c r="H143" s="146" t="n">
        <f aca="false">I143+J143</f>
        <v>0</v>
      </c>
      <c r="I143" s="135" t="n">
        <f aca="false">2000-2000</f>
        <v>0</v>
      </c>
      <c r="J143" s="135" t="n">
        <v>0</v>
      </c>
      <c r="N143" s="28"/>
      <c r="O143" s="144"/>
      <c r="P143" s="120"/>
      <c r="Q143" s="120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</row>
    <row r="144" s="91" customFormat="true" ht="15" hidden="false" customHeight="false" outlineLevel="0" collapsed="false">
      <c r="A144" s="122"/>
      <c r="B144" s="142" t="s">
        <v>201</v>
      </c>
      <c r="C144" s="124" t="s">
        <v>110</v>
      </c>
      <c r="D144" s="124" t="s">
        <v>62</v>
      </c>
      <c r="E144" s="124" t="s">
        <v>24</v>
      </c>
      <c r="F144" s="150" t="s">
        <v>202</v>
      </c>
      <c r="G144" s="125"/>
      <c r="H144" s="145" t="n">
        <f aca="false">I144+J144</f>
        <v>1386</v>
      </c>
      <c r="I144" s="126" t="n">
        <f aca="false">I145</f>
        <v>0</v>
      </c>
      <c r="J144" s="126" t="n">
        <f aca="false">J145</f>
        <v>1386</v>
      </c>
      <c r="O144" s="145" t="e">
        <f aca="false">P144+Q144</f>
        <v>#REF!</v>
      </c>
      <c r="P144" s="126" t="e">
        <f aca="false">P145</f>
        <v>#REF!</v>
      </c>
      <c r="Q144" s="126" t="e">
        <f aca="false">Q145</f>
        <v>#REF!</v>
      </c>
    </row>
    <row r="145" s="99" customFormat="true" ht="69.75" hidden="false" customHeight="true" outlineLevel="0" collapsed="false">
      <c r="A145" s="127"/>
      <c r="B145" s="128" t="s">
        <v>203</v>
      </c>
      <c r="C145" s="129" t="s">
        <v>110</v>
      </c>
      <c r="D145" s="129" t="s">
        <v>62</v>
      </c>
      <c r="E145" s="129" t="s">
        <v>24</v>
      </c>
      <c r="F145" s="147" t="s">
        <v>204</v>
      </c>
      <c r="G145" s="130"/>
      <c r="H145" s="148" t="n">
        <f aca="false">I145+J145</f>
        <v>1386</v>
      </c>
      <c r="I145" s="18" t="n">
        <f aca="false">I146</f>
        <v>0</v>
      </c>
      <c r="J145" s="18" t="n">
        <f aca="false">J146</f>
        <v>1386</v>
      </c>
      <c r="O145" s="148" t="e">
        <f aca="false">P145+Q145</f>
        <v>#REF!</v>
      </c>
      <c r="P145" s="18" t="e">
        <f aca="false">#REF!</f>
        <v>#REF!</v>
      </c>
      <c r="Q145" s="18" t="e">
        <f aca="false">#REF!</f>
        <v>#REF!</v>
      </c>
    </row>
    <row r="146" s="107" customFormat="true" ht="12.75" hidden="false" customHeight="false" outlineLevel="0" collapsed="false">
      <c r="A146" s="131"/>
      <c r="B146" s="132" t="s">
        <v>192</v>
      </c>
      <c r="C146" s="133" t="s">
        <v>110</v>
      </c>
      <c r="D146" s="133" t="s">
        <v>62</v>
      </c>
      <c r="E146" s="133" t="s">
        <v>24</v>
      </c>
      <c r="F146" s="149" t="s">
        <v>204</v>
      </c>
      <c r="G146" s="134" t="s">
        <v>193</v>
      </c>
      <c r="H146" s="146" t="n">
        <f aca="false">I146+J146</f>
        <v>1386</v>
      </c>
      <c r="I146" s="135" t="n">
        <v>0</v>
      </c>
      <c r="J146" s="135" t="n">
        <f aca="false">812.1+573.9</f>
        <v>1386</v>
      </c>
      <c r="O146" s="146" t="e">
        <f aca="false">P146+Q146</f>
        <v>#REF!</v>
      </c>
      <c r="P146" s="135" t="e">
        <f aca="false">#REF!</f>
        <v>#REF!</v>
      </c>
      <c r="Q146" s="135" t="e">
        <f aca="false">#REF!</f>
        <v>#REF!</v>
      </c>
    </row>
    <row r="147" s="91" customFormat="true" ht="18" hidden="false" customHeight="true" outlineLevel="0" collapsed="false">
      <c r="A147" s="122"/>
      <c r="B147" s="123" t="s">
        <v>134</v>
      </c>
      <c r="C147" s="124" t="s">
        <v>110</v>
      </c>
      <c r="D147" s="124" t="s">
        <v>62</v>
      </c>
      <c r="E147" s="124" t="s">
        <v>24</v>
      </c>
      <c r="F147" s="150" t="s">
        <v>135</v>
      </c>
      <c r="G147" s="125"/>
      <c r="H147" s="145" t="n">
        <f aca="false">I147+J147</f>
        <v>600</v>
      </c>
      <c r="I147" s="126" t="n">
        <f aca="false">I148</f>
        <v>600</v>
      </c>
      <c r="J147" s="126" t="n">
        <f aca="false">J148</f>
        <v>0</v>
      </c>
      <c r="N147" s="107"/>
      <c r="O147" s="146"/>
      <c r="P147" s="135"/>
      <c r="Q147" s="135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</row>
    <row r="148" s="20" customFormat="true" ht="57" hidden="false" customHeight="false" outlineLevel="0" collapsed="false">
      <c r="A148" s="152"/>
      <c r="B148" s="183" t="s">
        <v>169</v>
      </c>
      <c r="C148" s="154" t="s">
        <v>110</v>
      </c>
      <c r="D148" s="154" t="s">
        <v>62</v>
      </c>
      <c r="E148" s="154" t="s">
        <v>24</v>
      </c>
      <c r="F148" s="155" t="s">
        <v>170</v>
      </c>
      <c r="G148" s="156"/>
      <c r="H148" s="157" t="n">
        <f aca="false">I148+J148</f>
        <v>600</v>
      </c>
      <c r="I148" s="158" t="n">
        <f aca="false">I149</f>
        <v>600</v>
      </c>
      <c r="J148" s="158" t="n">
        <f aca="false">J149</f>
        <v>0</v>
      </c>
      <c r="N148" s="107"/>
      <c r="O148" s="146"/>
      <c r="P148" s="135"/>
      <c r="Q148" s="135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</row>
    <row r="149" s="99" customFormat="true" ht="51" hidden="false" customHeight="false" outlineLevel="0" collapsed="false">
      <c r="A149" s="127"/>
      <c r="B149" s="128" t="s">
        <v>138</v>
      </c>
      <c r="C149" s="129" t="s">
        <v>110</v>
      </c>
      <c r="D149" s="129" t="s">
        <v>62</v>
      </c>
      <c r="E149" s="129" t="s">
        <v>24</v>
      </c>
      <c r="F149" s="147" t="s">
        <v>171</v>
      </c>
      <c r="G149" s="130"/>
      <c r="H149" s="148" t="n">
        <f aca="false">I149+J149</f>
        <v>600</v>
      </c>
      <c r="I149" s="18" t="n">
        <f aca="false">I150</f>
        <v>600</v>
      </c>
      <c r="J149" s="18" t="n">
        <f aca="false">J150</f>
        <v>0</v>
      </c>
      <c r="N149" s="107"/>
      <c r="O149" s="146"/>
      <c r="P149" s="135"/>
      <c r="Q149" s="135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</row>
    <row r="150" s="107" customFormat="true" ht="15" hidden="false" customHeight="true" outlineLevel="0" collapsed="false">
      <c r="A150" s="131"/>
      <c r="B150" s="132" t="s">
        <v>192</v>
      </c>
      <c r="C150" s="133" t="s">
        <v>110</v>
      </c>
      <c r="D150" s="133" t="s">
        <v>62</v>
      </c>
      <c r="E150" s="133" t="s">
        <v>24</v>
      </c>
      <c r="F150" s="149" t="s">
        <v>171</v>
      </c>
      <c r="G150" s="134" t="s">
        <v>193</v>
      </c>
      <c r="H150" s="146" t="n">
        <f aca="false">I150+J150</f>
        <v>600</v>
      </c>
      <c r="I150" s="135" t="n">
        <v>600</v>
      </c>
      <c r="J150" s="135" t="n">
        <v>0</v>
      </c>
      <c r="O150" s="146"/>
      <c r="P150" s="135"/>
      <c r="Q150" s="135"/>
    </row>
    <row r="151" s="1" customFormat="true" ht="42.75" hidden="false" customHeight="false" outlineLevel="0" collapsed="false">
      <c r="A151" s="110" t="n">
        <v>3</v>
      </c>
      <c r="B151" s="111" t="s">
        <v>205</v>
      </c>
      <c r="C151" s="112" t="s">
        <v>163</v>
      </c>
      <c r="D151" s="112"/>
      <c r="E151" s="112"/>
      <c r="F151" s="113"/>
      <c r="G151" s="113"/>
      <c r="H151" s="184" t="n">
        <f aca="false">I151+J151</f>
        <v>101135.7</v>
      </c>
      <c r="I151" s="114" t="n">
        <f aca="false">I152</f>
        <v>64807.3</v>
      </c>
      <c r="J151" s="114" t="n">
        <f aca="false">J152</f>
        <v>36328.4</v>
      </c>
      <c r="O151" s="184" t="e">
        <f aca="false">P151+Q151</f>
        <v>#REF!</v>
      </c>
      <c r="P151" s="114" t="e">
        <f aca="false">P152</f>
        <v>#REF!</v>
      </c>
      <c r="Q151" s="114" t="e">
        <f aca="false">Q152</f>
        <v>#REF!</v>
      </c>
    </row>
    <row r="152" s="1" customFormat="true" ht="15" hidden="false" customHeight="false" outlineLevel="0" collapsed="false">
      <c r="A152" s="116"/>
      <c r="B152" s="117" t="s">
        <v>206</v>
      </c>
      <c r="C152" s="118" t="s">
        <v>163</v>
      </c>
      <c r="D152" s="118" t="s">
        <v>35</v>
      </c>
      <c r="E152" s="118"/>
      <c r="F152" s="119"/>
      <c r="G152" s="119"/>
      <c r="H152" s="144" t="n">
        <f aca="false">I152+J152</f>
        <v>101135.7</v>
      </c>
      <c r="I152" s="120" t="n">
        <f aca="false">I153+I163+I167</f>
        <v>64807.3</v>
      </c>
      <c r="J152" s="120" t="n">
        <f aca="false">J153+J163+J167</f>
        <v>36328.4</v>
      </c>
      <c r="O152" s="144" t="e">
        <f aca="false">P152+Q152</f>
        <v>#REF!</v>
      </c>
      <c r="P152" s="120" t="e">
        <f aca="false">P153+P163+P167</f>
        <v>#REF!</v>
      </c>
      <c r="Q152" s="120" t="e">
        <f aca="false">Q153+Q163+Q167</f>
        <v>#REF!</v>
      </c>
    </row>
    <row r="153" s="1" customFormat="true" ht="19.5" hidden="false" customHeight="true" outlineLevel="0" collapsed="false">
      <c r="A153" s="116"/>
      <c r="B153" s="117" t="s">
        <v>58</v>
      </c>
      <c r="C153" s="118" t="s">
        <v>163</v>
      </c>
      <c r="D153" s="118" t="s">
        <v>35</v>
      </c>
      <c r="E153" s="118" t="s">
        <v>19</v>
      </c>
      <c r="F153" s="119"/>
      <c r="G153" s="119"/>
      <c r="H153" s="144" t="n">
        <f aca="false">I153+J153</f>
        <v>76779.3</v>
      </c>
      <c r="I153" s="120" t="n">
        <f aca="false">I154+I157+I160</f>
        <v>47345.5</v>
      </c>
      <c r="J153" s="120" t="n">
        <f aca="false">J154+J157+J160</f>
        <v>29433.8</v>
      </c>
      <c r="O153" s="144" t="e">
        <f aca="false">P153+Q153</f>
        <v>#REF!</v>
      </c>
      <c r="P153" s="120" t="e">
        <f aca="false">P154+P158</f>
        <v>#REF!</v>
      </c>
      <c r="Q153" s="120" t="e">
        <f aca="false">Q154+Q158</f>
        <v>#REF!</v>
      </c>
    </row>
    <row r="154" s="1" customFormat="true" ht="30" hidden="false" customHeight="false" outlineLevel="0" collapsed="false">
      <c r="A154" s="122"/>
      <c r="B154" s="123" t="s">
        <v>207</v>
      </c>
      <c r="C154" s="124" t="s">
        <v>163</v>
      </c>
      <c r="D154" s="124" t="s">
        <v>35</v>
      </c>
      <c r="E154" s="124" t="s">
        <v>19</v>
      </c>
      <c r="F154" s="125" t="s">
        <v>208</v>
      </c>
      <c r="G154" s="125"/>
      <c r="H154" s="145" t="n">
        <f aca="false">I154+J154</f>
        <v>76685.1</v>
      </c>
      <c r="I154" s="126" t="n">
        <f aca="false">I155</f>
        <v>47345.5</v>
      </c>
      <c r="J154" s="126" t="n">
        <f aca="false">J155</f>
        <v>29339.6</v>
      </c>
      <c r="O154" s="145" t="e">
        <f aca="false">P154+Q154</f>
        <v>#REF!</v>
      </c>
      <c r="P154" s="126" t="e">
        <f aca="false">P155</f>
        <v>#REF!</v>
      </c>
      <c r="Q154" s="126" t="e">
        <f aca="false">Q155</f>
        <v>#REF!</v>
      </c>
    </row>
    <row r="155" s="99" customFormat="true" ht="25.5" hidden="false" customHeight="false" outlineLevel="0" collapsed="false">
      <c r="A155" s="127"/>
      <c r="B155" s="185" t="s">
        <v>123</v>
      </c>
      <c r="C155" s="129" t="s">
        <v>163</v>
      </c>
      <c r="D155" s="129" t="s">
        <v>35</v>
      </c>
      <c r="E155" s="129" t="s">
        <v>19</v>
      </c>
      <c r="F155" s="186" t="s">
        <v>209</v>
      </c>
      <c r="G155" s="130"/>
      <c r="H155" s="148" t="n">
        <f aca="false">I155+J155</f>
        <v>76685.1</v>
      </c>
      <c r="I155" s="18" t="n">
        <f aca="false">I156</f>
        <v>47345.5</v>
      </c>
      <c r="J155" s="18" t="n">
        <f aca="false">J156</f>
        <v>29339.6</v>
      </c>
      <c r="O155" s="148" t="e">
        <f aca="false">P155+Q155</f>
        <v>#REF!</v>
      </c>
      <c r="P155" s="18" t="e">
        <f aca="false">#REF!+#REF!</f>
        <v>#REF!</v>
      </c>
      <c r="Q155" s="18" t="e">
        <f aca="false">#REF!+#REF!</f>
        <v>#REF!</v>
      </c>
    </row>
    <row r="156" s="107" customFormat="true" ht="25.5" hidden="false" customHeight="false" outlineLevel="0" collapsed="false">
      <c r="A156" s="131"/>
      <c r="B156" s="187" t="s">
        <v>125</v>
      </c>
      <c r="C156" s="133" t="s">
        <v>163</v>
      </c>
      <c r="D156" s="133" t="s">
        <v>35</v>
      </c>
      <c r="E156" s="133" t="s">
        <v>19</v>
      </c>
      <c r="F156" s="188" t="s">
        <v>209</v>
      </c>
      <c r="G156" s="134" t="s">
        <v>101</v>
      </c>
      <c r="H156" s="146" t="n">
        <f aca="false">I156+J156</f>
        <v>76685.1</v>
      </c>
      <c r="I156" s="135" t="n">
        <f aca="false">5119.8+28110.1+10974.9+1910.4+2080-2080+1430.3-200</f>
        <v>47345.5</v>
      </c>
      <c r="J156" s="135" t="n">
        <f aca="false">21698.1+7641.5+5700.9-1053.5-4647.4</f>
        <v>29339.6</v>
      </c>
      <c r="O156" s="146" t="e">
        <f aca="false">P156+Q156</f>
        <v>#REF!</v>
      </c>
      <c r="P156" s="135" t="e">
        <f aca="false">#REF!+#REF!</f>
        <v>#REF!</v>
      </c>
      <c r="Q156" s="135" t="e">
        <f aca="false">#REF!+#REF!</f>
        <v>#REF!</v>
      </c>
    </row>
    <row r="157" s="91" customFormat="true" ht="105" hidden="true" customHeight="false" outlineLevel="0" collapsed="false">
      <c r="A157" s="122"/>
      <c r="B157" s="123" t="s">
        <v>126</v>
      </c>
      <c r="C157" s="124" t="s">
        <v>163</v>
      </c>
      <c r="D157" s="124" t="s">
        <v>35</v>
      </c>
      <c r="E157" s="124" t="s">
        <v>19</v>
      </c>
      <c r="F157" s="189" t="s">
        <v>127</v>
      </c>
      <c r="G157" s="125"/>
      <c r="H157" s="145" t="n">
        <f aca="false">I157+J157</f>
        <v>0</v>
      </c>
      <c r="I157" s="126" t="n">
        <f aca="false">I158</f>
        <v>0</v>
      </c>
      <c r="J157" s="126" t="n">
        <f aca="false">J158</f>
        <v>0</v>
      </c>
      <c r="O157" s="145"/>
      <c r="P157" s="151"/>
      <c r="Q157" s="151"/>
    </row>
    <row r="158" s="99" customFormat="true" ht="38.25" hidden="true" customHeight="false" outlineLevel="0" collapsed="false">
      <c r="A158" s="127"/>
      <c r="B158" s="128" t="s">
        <v>128</v>
      </c>
      <c r="C158" s="129" t="s">
        <v>163</v>
      </c>
      <c r="D158" s="129" t="s">
        <v>35</v>
      </c>
      <c r="E158" s="129" t="s">
        <v>19</v>
      </c>
      <c r="F158" s="186" t="s">
        <v>129</v>
      </c>
      <c r="G158" s="130"/>
      <c r="H158" s="148" t="n">
        <f aca="false">I158+J158</f>
        <v>0</v>
      </c>
      <c r="I158" s="18" t="n">
        <f aca="false">I159</f>
        <v>0</v>
      </c>
      <c r="J158" s="18" t="n">
        <f aca="false">J159</f>
        <v>0</v>
      </c>
      <c r="O158" s="148" t="e">
        <f aca="false">P158+Q158</f>
        <v>#REF!</v>
      </c>
      <c r="P158" s="18" t="e">
        <f aca="false">P159</f>
        <v>#REF!</v>
      </c>
      <c r="Q158" s="18" t="e">
        <f aca="false">Q159</f>
        <v>#REF!</v>
      </c>
    </row>
    <row r="159" s="107" customFormat="true" ht="25.5" hidden="true" customHeight="false" outlineLevel="0" collapsed="false">
      <c r="A159" s="131"/>
      <c r="B159" s="132" t="s">
        <v>125</v>
      </c>
      <c r="C159" s="133" t="s">
        <v>163</v>
      </c>
      <c r="D159" s="133" t="s">
        <v>35</v>
      </c>
      <c r="E159" s="133" t="s">
        <v>19</v>
      </c>
      <c r="F159" s="188" t="s">
        <v>129</v>
      </c>
      <c r="G159" s="134" t="s">
        <v>101</v>
      </c>
      <c r="H159" s="146" t="n">
        <f aca="false">I159+J159</f>
        <v>0</v>
      </c>
      <c r="I159" s="135" t="n">
        <v>0</v>
      </c>
      <c r="J159" s="135" t="n">
        <v>0</v>
      </c>
      <c r="O159" s="146" t="e">
        <f aca="false">P159+Q159</f>
        <v>#REF!</v>
      </c>
      <c r="P159" s="135" t="e">
        <f aca="false">#REF!+#REF!</f>
        <v>#REF!</v>
      </c>
      <c r="Q159" s="135" t="e">
        <f aca="false">#REF!+#REF!</f>
        <v>#REF!</v>
      </c>
    </row>
    <row r="160" s="91" customFormat="true" ht="75" hidden="false" customHeight="false" outlineLevel="0" collapsed="false">
      <c r="A160" s="122"/>
      <c r="B160" s="142" t="s">
        <v>130</v>
      </c>
      <c r="C160" s="124" t="s">
        <v>163</v>
      </c>
      <c r="D160" s="124" t="s">
        <v>35</v>
      </c>
      <c r="E160" s="124" t="s">
        <v>19</v>
      </c>
      <c r="F160" s="189" t="s">
        <v>127</v>
      </c>
      <c r="G160" s="125"/>
      <c r="H160" s="145" t="n">
        <f aca="false">I160+J160</f>
        <v>94.2</v>
      </c>
      <c r="I160" s="126" t="n">
        <f aca="false">I161</f>
        <v>0</v>
      </c>
      <c r="J160" s="126" t="n">
        <f aca="false">J161</f>
        <v>94.2</v>
      </c>
      <c r="N160" s="107"/>
      <c r="O160" s="146"/>
      <c r="P160" s="135"/>
      <c r="Q160" s="135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</row>
    <row r="161" s="99" customFormat="true" ht="25.5" hidden="false" customHeight="false" outlineLevel="0" collapsed="false">
      <c r="A161" s="127"/>
      <c r="B161" s="128" t="s">
        <v>210</v>
      </c>
      <c r="C161" s="129" t="s">
        <v>163</v>
      </c>
      <c r="D161" s="129" t="s">
        <v>35</v>
      </c>
      <c r="E161" s="129" t="s">
        <v>19</v>
      </c>
      <c r="F161" s="186" t="s">
        <v>211</v>
      </c>
      <c r="G161" s="130"/>
      <c r="H161" s="148" t="n">
        <f aca="false">I161+J161</f>
        <v>94.2</v>
      </c>
      <c r="I161" s="18" t="n">
        <f aca="false">I162</f>
        <v>0</v>
      </c>
      <c r="J161" s="18" t="n">
        <f aca="false">J162</f>
        <v>94.2</v>
      </c>
      <c r="N161" s="107"/>
      <c r="O161" s="146"/>
      <c r="P161" s="135"/>
      <c r="Q161" s="135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</row>
    <row r="162" s="107" customFormat="true" ht="25.5" hidden="false" customHeight="false" outlineLevel="0" collapsed="false">
      <c r="A162" s="131"/>
      <c r="B162" s="132" t="s">
        <v>125</v>
      </c>
      <c r="C162" s="133" t="s">
        <v>163</v>
      </c>
      <c r="D162" s="133" t="s">
        <v>35</v>
      </c>
      <c r="E162" s="133" t="s">
        <v>19</v>
      </c>
      <c r="F162" s="188" t="s">
        <v>211</v>
      </c>
      <c r="G162" s="134" t="s">
        <v>101</v>
      </c>
      <c r="H162" s="146" t="n">
        <f aca="false">I162+J162</f>
        <v>94.2</v>
      </c>
      <c r="I162" s="135" t="n">
        <v>0</v>
      </c>
      <c r="J162" s="135" t="n">
        <v>94.2</v>
      </c>
      <c r="O162" s="146"/>
      <c r="P162" s="135"/>
      <c r="Q162" s="135"/>
    </row>
    <row r="163" s="28" customFormat="true" ht="15" hidden="false" customHeight="false" outlineLevel="0" collapsed="false">
      <c r="A163" s="116"/>
      <c r="B163" s="117" t="s">
        <v>59</v>
      </c>
      <c r="C163" s="118" t="s">
        <v>163</v>
      </c>
      <c r="D163" s="118" t="s">
        <v>35</v>
      </c>
      <c r="E163" s="118" t="s">
        <v>22</v>
      </c>
      <c r="F163" s="119"/>
      <c r="G163" s="119"/>
      <c r="H163" s="144" t="n">
        <f aca="false">I163+J163</f>
        <v>6894.6</v>
      </c>
      <c r="I163" s="120" t="n">
        <f aca="false">I164</f>
        <v>0</v>
      </c>
      <c r="J163" s="120" t="n">
        <f aca="false">J164</f>
        <v>6894.6</v>
      </c>
      <c r="O163" s="144" t="e">
        <f aca="false">P163+Q163</f>
        <v>#REF!</v>
      </c>
      <c r="P163" s="120" t="e">
        <f aca="false">P164</f>
        <v>#REF!</v>
      </c>
      <c r="Q163" s="120" t="e">
        <f aca="false">Q164</f>
        <v>#REF!</v>
      </c>
    </row>
    <row r="164" s="91" customFormat="true" ht="30" hidden="false" customHeight="false" outlineLevel="0" collapsed="false">
      <c r="A164" s="122"/>
      <c r="B164" s="190" t="s">
        <v>212</v>
      </c>
      <c r="C164" s="124" t="s">
        <v>163</v>
      </c>
      <c r="D164" s="124" t="s">
        <v>35</v>
      </c>
      <c r="E164" s="124" t="s">
        <v>22</v>
      </c>
      <c r="F164" s="125" t="s">
        <v>213</v>
      </c>
      <c r="G164" s="125"/>
      <c r="H164" s="145" t="n">
        <f aca="false">I164+J164</f>
        <v>6894.6</v>
      </c>
      <c r="I164" s="126" t="n">
        <f aca="false">I165</f>
        <v>0</v>
      </c>
      <c r="J164" s="126" t="n">
        <f aca="false">J165</f>
        <v>6894.6</v>
      </c>
      <c r="O164" s="145" t="e">
        <f aca="false">P164+Q164</f>
        <v>#REF!</v>
      </c>
      <c r="P164" s="126" t="e">
        <f aca="false">P165</f>
        <v>#REF!</v>
      </c>
      <c r="Q164" s="126" t="e">
        <f aca="false">Q165</f>
        <v>#REF!</v>
      </c>
    </row>
    <row r="165" s="99" customFormat="true" ht="63.75" hidden="false" customHeight="false" outlineLevel="0" collapsed="false">
      <c r="A165" s="127"/>
      <c r="B165" s="185" t="s">
        <v>214</v>
      </c>
      <c r="C165" s="129" t="s">
        <v>163</v>
      </c>
      <c r="D165" s="129" t="s">
        <v>35</v>
      </c>
      <c r="E165" s="129" t="s">
        <v>22</v>
      </c>
      <c r="F165" s="191" t="s">
        <v>215</v>
      </c>
      <c r="G165" s="130"/>
      <c r="H165" s="148" t="n">
        <f aca="false">I165+J165</f>
        <v>6894.6</v>
      </c>
      <c r="I165" s="18" t="n">
        <f aca="false">I166</f>
        <v>0</v>
      </c>
      <c r="J165" s="18" t="n">
        <f aca="false">J166</f>
        <v>6894.6</v>
      </c>
      <c r="O165" s="148" t="e">
        <f aca="false">P165+Q165</f>
        <v>#REF!</v>
      </c>
      <c r="P165" s="18" t="e">
        <f aca="false">P166</f>
        <v>#REF!</v>
      </c>
      <c r="Q165" s="18" t="e">
        <f aca="false">Q166</f>
        <v>#REF!</v>
      </c>
    </row>
    <row r="166" s="107" customFormat="true" ht="25.5" hidden="false" customHeight="false" outlineLevel="0" collapsed="false">
      <c r="A166" s="131"/>
      <c r="B166" s="187" t="s">
        <v>125</v>
      </c>
      <c r="C166" s="133" t="s">
        <v>163</v>
      </c>
      <c r="D166" s="133" t="s">
        <v>35</v>
      </c>
      <c r="E166" s="133" t="s">
        <v>22</v>
      </c>
      <c r="F166" s="134" t="s">
        <v>215</v>
      </c>
      <c r="G166" s="134" t="s">
        <v>101</v>
      </c>
      <c r="H166" s="146" t="n">
        <f aca="false">I166+J166</f>
        <v>6894.6</v>
      </c>
      <c r="I166" s="135" t="n">
        <v>0</v>
      </c>
      <c r="J166" s="135" t="n">
        <v>6894.6</v>
      </c>
      <c r="O166" s="146" t="e">
        <f aca="false">P166+Q166</f>
        <v>#REF!</v>
      </c>
      <c r="P166" s="135" t="e">
        <f aca="false">#REF!</f>
        <v>#REF!</v>
      </c>
      <c r="Q166" s="135" t="e">
        <f aca="false">#REF!</f>
        <v>#REF!</v>
      </c>
    </row>
    <row r="167" s="192" customFormat="true" ht="30" hidden="false" customHeight="false" outlineLevel="0" collapsed="false">
      <c r="A167" s="163"/>
      <c r="B167" s="117" t="s">
        <v>60</v>
      </c>
      <c r="C167" s="118" t="s">
        <v>163</v>
      </c>
      <c r="D167" s="118" t="s">
        <v>35</v>
      </c>
      <c r="E167" s="118" t="s">
        <v>35</v>
      </c>
      <c r="F167" s="119"/>
      <c r="G167" s="119"/>
      <c r="H167" s="144" t="n">
        <f aca="false">I167+J167</f>
        <v>17461.8</v>
      </c>
      <c r="I167" s="120" t="n">
        <f aca="false">I168</f>
        <v>17461.8</v>
      </c>
      <c r="J167" s="120" t="n">
        <f aca="false">J168</f>
        <v>0</v>
      </c>
      <c r="O167" s="144" t="e">
        <f aca="false">P167+Q167</f>
        <v>#REF!</v>
      </c>
      <c r="P167" s="120" t="e">
        <f aca="false">#REF!+P168</f>
        <v>#REF!</v>
      </c>
      <c r="Q167" s="120" t="e">
        <f aca="false">#REF!+Q168</f>
        <v>#REF!</v>
      </c>
    </row>
    <row r="168" s="91" customFormat="true" ht="15" hidden="false" customHeight="false" outlineLevel="0" collapsed="false">
      <c r="A168" s="122"/>
      <c r="B168" s="123" t="s">
        <v>134</v>
      </c>
      <c r="C168" s="124" t="s">
        <v>163</v>
      </c>
      <c r="D168" s="124" t="s">
        <v>35</v>
      </c>
      <c r="E168" s="124" t="s">
        <v>35</v>
      </c>
      <c r="F168" s="125" t="s">
        <v>135</v>
      </c>
      <c r="G168" s="125"/>
      <c r="H168" s="145" t="n">
        <f aca="false">I168+J168</f>
        <v>17461.8</v>
      </c>
      <c r="I168" s="126" t="n">
        <f aca="false">I169+I172+I175+I178</f>
        <v>17461.8</v>
      </c>
      <c r="J168" s="126" t="n">
        <f aca="false">J169+J172+J175</f>
        <v>0</v>
      </c>
      <c r="O168" s="145" t="e">
        <f aca="false">P168+Q168</f>
        <v>#REF!</v>
      </c>
      <c r="P168" s="126" t="e">
        <f aca="false">P171+P172</f>
        <v>#REF!</v>
      </c>
      <c r="Q168" s="126" t="e">
        <f aca="false">Q171</f>
        <v>#REF!</v>
      </c>
    </row>
    <row r="169" s="91" customFormat="true" ht="63.75" hidden="false" customHeight="false" outlineLevel="0" collapsed="false">
      <c r="A169" s="122"/>
      <c r="B169" s="128" t="s">
        <v>136</v>
      </c>
      <c r="C169" s="129" t="s">
        <v>163</v>
      </c>
      <c r="D169" s="129" t="s">
        <v>35</v>
      </c>
      <c r="E169" s="129" t="s">
        <v>35</v>
      </c>
      <c r="F169" s="130" t="s">
        <v>137</v>
      </c>
      <c r="G169" s="130"/>
      <c r="H169" s="148" t="n">
        <f aca="false">I169+J169</f>
        <v>2514.2</v>
      </c>
      <c r="I169" s="18" t="n">
        <f aca="false">I171</f>
        <v>2514.2</v>
      </c>
      <c r="J169" s="18" t="n">
        <f aca="false">J171</f>
        <v>0</v>
      </c>
      <c r="O169" s="148" t="e">
        <f aca="false">P169+Q169</f>
        <v>#REF!</v>
      </c>
      <c r="P169" s="18" t="e">
        <f aca="false">P171</f>
        <v>#REF!</v>
      </c>
      <c r="Q169" s="18" t="e">
        <f aca="false">Q171</f>
        <v>#REF!</v>
      </c>
    </row>
    <row r="170" s="91" customFormat="true" ht="51" hidden="false" customHeight="false" outlineLevel="0" collapsed="false">
      <c r="A170" s="122"/>
      <c r="B170" s="128" t="s">
        <v>138</v>
      </c>
      <c r="C170" s="129" t="s">
        <v>163</v>
      </c>
      <c r="D170" s="129" t="s">
        <v>35</v>
      </c>
      <c r="E170" s="129" t="s">
        <v>35</v>
      </c>
      <c r="F170" s="130" t="s">
        <v>139</v>
      </c>
      <c r="G170" s="130"/>
      <c r="H170" s="148" t="n">
        <f aca="false">I170+J170</f>
        <v>2514.2</v>
      </c>
      <c r="I170" s="18" t="n">
        <f aca="false">I171</f>
        <v>2514.2</v>
      </c>
      <c r="J170" s="18" t="n">
        <f aca="false">J171</f>
        <v>0</v>
      </c>
      <c r="O170" s="148"/>
      <c r="P170" s="18"/>
      <c r="Q170" s="18"/>
    </row>
    <row r="171" s="107" customFormat="true" ht="25.5" hidden="false" customHeight="false" outlineLevel="0" collapsed="false">
      <c r="A171" s="131"/>
      <c r="B171" s="173" t="s">
        <v>107</v>
      </c>
      <c r="C171" s="133" t="s">
        <v>163</v>
      </c>
      <c r="D171" s="133" t="s">
        <v>35</v>
      </c>
      <c r="E171" s="133" t="s">
        <v>35</v>
      </c>
      <c r="F171" s="134" t="s">
        <v>139</v>
      </c>
      <c r="G171" s="134" t="s">
        <v>108</v>
      </c>
      <c r="H171" s="146" t="n">
        <f aca="false">I171+J171</f>
        <v>2514.2</v>
      </c>
      <c r="I171" s="135" t="n">
        <f aca="false">2514.2</f>
        <v>2514.2</v>
      </c>
      <c r="J171" s="135" t="n">
        <v>0</v>
      </c>
      <c r="O171" s="146" t="e">
        <f aca="false">P171+Q171</f>
        <v>#REF!</v>
      </c>
      <c r="P171" s="135" t="e">
        <f aca="false">#REF!+#REF!</f>
        <v>#REF!</v>
      </c>
      <c r="Q171" s="135" t="e">
        <f aca="false">#REF!+#REF!</f>
        <v>#REF!</v>
      </c>
    </row>
    <row r="172" s="99" customFormat="true" ht="63.75" hidden="false" customHeight="false" outlineLevel="0" collapsed="false">
      <c r="A172" s="127"/>
      <c r="B172" s="128" t="s">
        <v>216</v>
      </c>
      <c r="C172" s="129" t="s">
        <v>163</v>
      </c>
      <c r="D172" s="129" t="s">
        <v>35</v>
      </c>
      <c r="E172" s="129" t="s">
        <v>35</v>
      </c>
      <c r="F172" s="130" t="s">
        <v>217</v>
      </c>
      <c r="G172" s="130"/>
      <c r="H172" s="148" t="n">
        <f aca="false">I172+J172</f>
        <v>14106.1</v>
      </c>
      <c r="I172" s="18" t="n">
        <f aca="false">I174</f>
        <v>14106.1</v>
      </c>
      <c r="J172" s="18" t="n">
        <f aca="false">J174</f>
        <v>0</v>
      </c>
      <c r="O172" s="148" t="e">
        <f aca="false">P172+Q172</f>
        <v>#REF!</v>
      </c>
      <c r="P172" s="193" t="e">
        <f aca="false">#REF!+#REF!</f>
        <v>#REF!</v>
      </c>
      <c r="Q172" s="193" t="e">
        <f aca="false">#REF!+#REF!</f>
        <v>#REF!</v>
      </c>
    </row>
    <row r="173" s="99" customFormat="true" ht="51" hidden="false" customHeight="false" outlineLevel="0" collapsed="false">
      <c r="A173" s="127"/>
      <c r="B173" s="128" t="s">
        <v>138</v>
      </c>
      <c r="C173" s="129" t="s">
        <v>163</v>
      </c>
      <c r="D173" s="129" t="s">
        <v>35</v>
      </c>
      <c r="E173" s="129" t="s">
        <v>35</v>
      </c>
      <c r="F173" s="130" t="s">
        <v>218</v>
      </c>
      <c r="G173" s="130"/>
      <c r="H173" s="148" t="n">
        <f aca="false">I173+J173</f>
        <v>14106.1</v>
      </c>
      <c r="I173" s="18" t="n">
        <f aca="false">I174</f>
        <v>14106.1</v>
      </c>
      <c r="J173" s="18" t="n">
        <f aca="false">J174</f>
        <v>0</v>
      </c>
      <c r="O173" s="148"/>
      <c r="P173" s="193"/>
      <c r="Q173" s="193"/>
    </row>
    <row r="174" s="107" customFormat="true" ht="12.75" hidden="false" customHeight="false" outlineLevel="0" collapsed="false">
      <c r="A174" s="131"/>
      <c r="B174" s="173" t="s">
        <v>219</v>
      </c>
      <c r="C174" s="133" t="s">
        <v>163</v>
      </c>
      <c r="D174" s="133" t="s">
        <v>35</v>
      </c>
      <c r="E174" s="133" t="s">
        <v>35</v>
      </c>
      <c r="F174" s="134" t="s">
        <v>218</v>
      </c>
      <c r="G174" s="134" t="s">
        <v>220</v>
      </c>
      <c r="H174" s="146" t="n">
        <f aca="false">I174+J174</f>
        <v>14106.1</v>
      </c>
      <c r="I174" s="135" t="n">
        <f aca="false">12026.1+2080</f>
        <v>14106.1</v>
      </c>
      <c r="J174" s="135" t="n">
        <v>0</v>
      </c>
      <c r="O174" s="146" t="e">
        <f aca="false">P174+Q174</f>
        <v>#REF!</v>
      </c>
      <c r="P174" s="194" t="e">
        <f aca="false">P172</f>
        <v>#REF!</v>
      </c>
      <c r="Q174" s="194" t="e">
        <f aca="false">Q172</f>
        <v>#REF!</v>
      </c>
    </row>
    <row r="175" s="8" customFormat="true" ht="89.25" hidden="false" customHeight="false" outlineLevel="0" collapsed="false">
      <c r="A175" s="178"/>
      <c r="B175" s="128" t="s">
        <v>221</v>
      </c>
      <c r="C175" s="129" t="s">
        <v>163</v>
      </c>
      <c r="D175" s="129" t="s">
        <v>35</v>
      </c>
      <c r="E175" s="129" t="s">
        <v>35</v>
      </c>
      <c r="F175" s="130" t="s">
        <v>144</v>
      </c>
      <c r="G175" s="130"/>
      <c r="H175" s="148" t="n">
        <f aca="false">I175+J175</f>
        <v>70</v>
      </c>
      <c r="I175" s="18" t="n">
        <f aca="false">I177</f>
        <v>70</v>
      </c>
      <c r="J175" s="18" t="n">
        <f aca="false">J177</f>
        <v>0</v>
      </c>
      <c r="O175" s="180"/>
      <c r="P175" s="181"/>
      <c r="Q175" s="181"/>
    </row>
    <row r="176" s="8" customFormat="true" ht="51" hidden="false" customHeight="false" outlineLevel="0" collapsed="false">
      <c r="A176" s="178"/>
      <c r="B176" s="128" t="s">
        <v>138</v>
      </c>
      <c r="C176" s="129" t="s">
        <v>163</v>
      </c>
      <c r="D176" s="129" t="s">
        <v>35</v>
      </c>
      <c r="E176" s="129" t="s">
        <v>35</v>
      </c>
      <c r="F176" s="130" t="s">
        <v>145</v>
      </c>
      <c r="G176" s="130"/>
      <c r="H176" s="148" t="n">
        <f aca="false">I176+J176</f>
        <v>70</v>
      </c>
      <c r="I176" s="18" t="n">
        <f aca="false">I177</f>
        <v>70</v>
      </c>
      <c r="J176" s="18" t="n">
        <f aca="false">J177</f>
        <v>0</v>
      </c>
      <c r="O176" s="180"/>
      <c r="P176" s="181"/>
      <c r="Q176" s="181"/>
    </row>
    <row r="177" s="8" customFormat="true" ht="25.5" hidden="false" customHeight="false" outlineLevel="0" collapsed="false">
      <c r="A177" s="178"/>
      <c r="B177" s="173" t="s">
        <v>107</v>
      </c>
      <c r="C177" s="133" t="s">
        <v>163</v>
      </c>
      <c r="D177" s="133" t="s">
        <v>35</v>
      </c>
      <c r="E177" s="133" t="s">
        <v>35</v>
      </c>
      <c r="F177" s="134" t="s">
        <v>145</v>
      </c>
      <c r="G177" s="134" t="s">
        <v>108</v>
      </c>
      <c r="H177" s="146" t="n">
        <f aca="false">I177+J177</f>
        <v>70</v>
      </c>
      <c r="I177" s="135" t="n">
        <v>70</v>
      </c>
      <c r="J177" s="135" t="n">
        <v>0</v>
      </c>
      <c r="O177" s="180"/>
      <c r="P177" s="181"/>
      <c r="Q177" s="181"/>
    </row>
    <row r="178" s="99" customFormat="true" ht="76.5" hidden="false" customHeight="false" outlineLevel="0" collapsed="false">
      <c r="A178" s="127"/>
      <c r="B178" s="128" t="s">
        <v>148</v>
      </c>
      <c r="C178" s="129" t="s">
        <v>163</v>
      </c>
      <c r="D178" s="129" t="s">
        <v>35</v>
      </c>
      <c r="E178" s="129" t="s">
        <v>35</v>
      </c>
      <c r="F178" s="130" t="s">
        <v>149</v>
      </c>
      <c r="G178" s="130"/>
      <c r="H178" s="148" t="n">
        <f aca="false">I178+J178</f>
        <v>771.5</v>
      </c>
      <c r="I178" s="18" t="n">
        <f aca="false">I179</f>
        <v>771.5</v>
      </c>
      <c r="J178" s="18" t="n">
        <f aca="false">J179</f>
        <v>0</v>
      </c>
      <c r="N178" s="8"/>
      <c r="O178" s="180"/>
      <c r="P178" s="181"/>
      <c r="Q178" s="181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</row>
    <row r="179" s="99" customFormat="true" ht="51" hidden="false" customHeight="false" outlineLevel="0" collapsed="false">
      <c r="A179" s="127"/>
      <c r="B179" s="128" t="s">
        <v>138</v>
      </c>
      <c r="C179" s="129" t="s">
        <v>163</v>
      </c>
      <c r="D179" s="129" t="s">
        <v>35</v>
      </c>
      <c r="E179" s="129" t="s">
        <v>35</v>
      </c>
      <c r="F179" s="147" t="s">
        <v>150</v>
      </c>
      <c r="G179" s="130"/>
      <c r="H179" s="148" t="n">
        <f aca="false">I179+J179</f>
        <v>771.5</v>
      </c>
      <c r="I179" s="18" t="n">
        <f aca="false">I180</f>
        <v>771.5</v>
      </c>
      <c r="J179" s="18" t="n">
        <f aca="false">J180</f>
        <v>0</v>
      </c>
      <c r="N179" s="8"/>
      <c r="O179" s="180"/>
      <c r="P179" s="181"/>
      <c r="Q179" s="181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</row>
    <row r="180" s="8" customFormat="true" ht="25.5" hidden="false" customHeight="false" outlineLevel="0" collapsed="false">
      <c r="A180" s="178"/>
      <c r="B180" s="132" t="s">
        <v>107</v>
      </c>
      <c r="C180" s="133" t="s">
        <v>163</v>
      </c>
      <c r="D180" s="133" t="s">
        <v>35</v>
      </c>
      <c r="E180" s="133" t="s">
        <v>35</v>
      </c>
      <c r="F180" s="149" t="s">
        <v>150</v>
      </c>
      <c r="G180" s="134" t="s">
        <v>108</v>
      </c>
      <c r="H180" s="146" t="n">
        <f aca="false">I180+J180</f>
        <v>771.5</v>
      </c>
      <c r="I180" s="135" t="n">
        <v>771.5</v>
      </c>
      <c r="J180" s="135" t="n">
        <v>0</v>
      </c>
      <c r="O180" s="180"/>
      <c r="P180" s="181"/>
      <c r="Q180" s="181"/>
    </row>
    <row r="181" s="28" customFormat="true" ht="57" hidden="false" customHeight="false" outlineLevel="0" collapsed="false">
      <c r="A181" s="110" t="n">
        <v>4</v>
      </c>
      <c r="B181" s="111" t="s">
        <v>222</v>
      </c>
      <c r="C181" s="112" t="s">
        <v>223</v>
      </c>
      <c r="D181" s="112"/>
      <c r="E181" s="112"/>
      <c r="F181" s="113"/>
      <c r="G181" s="113"/>
      <c r="H181" s="195" t="n">
        <f aca="false">I181+J181</f>
        <v>63903.4</v>
      </c>
      <c r="I181" s="196" t="n">
        <f aca="false">I182+I193</f>
        <v>32124.9</v>
      </c>
      <c r="J181" s="196" t="n">
        <f aca="false">J182+J193</f>
        <v>31778.5</v>
      </c>
      <c r="O181" s="184" t="e">
        <f aca="false">P181+Q181</f>
        <v>#REF!</v>
      </c>
      <c r="P181" s="197" t="e">
        <f aca="false">P182+P193</f>
        <v>#REF!</v>
      </c>
      <c r="Q181" s="197" t="e">
        <f aca="false">Q182+Q193</f>
        <v>#REF!</v>
      </c>
    </row>
    <row r="182" s="28" customFormat="true" ht="15" hidden="false" customHeight="false" outlineLevel="0" collapsed="false">
      <c r="A182" s="116"/>
      <c r="B182" s="117" t="s">
        <v>224</v>
      </c>
      <c r="C182" s="118" t="s">
        <v>223</v>
      </c>
      <c r="D182" s="118" t="s">
        <v>48</v>
      </c>
      <c r="E182" s="118"/>
      <c r="F182" s="119"/>
      <c r="G182" s="119"/>
      <c r="H182" s="198" t="n">
        <f aca="false">I182+J182</f>
        <v>13820.4</v>
      </c>
      <c r="I182" s="165" t="n">
        <f aca="false">I183</f>
        <v>4151.9</v>
      </c>
      <c r="J182" s="165" t="n">
        <f aca="false">J183</f>
        <v>9668.5</v>
      </c>
      <c r="O182" s="144" t="e">
        <f aca="false">P182+Q182</f>
        <v>#REF!</v>
      </c>
      <c r="P182" s="121" t="e">
        <f aca="false">P183</f>
        <v>#REF!</v>
      </c>
      <c r="Q182" s="121" t="e">
        <f aca="false">Q183</f>
        <v>#REF!</v>
      </c>
    </row>
    <row r="183" s="1" customFormat="true" ht="15" hidden="false" customHeight="false" outlineLevel="0" collapsed="false">
      <c r="A183" s="116"/>
      <c r="B183" s="117" t="s">
        <v>50</v>
      </c>
      <c r="C183" s="118" t="s">
        <v>223</v>
      </c>
      <c r="D183" s="118" t="s">
        <v>48</v>
      </c>
      <c r="E183" s="118" t="s">
        <v>22</v>
      </c>
      <c r="F183" s="119"/>
      <c r="G183" s="119"/>
      <c r="H183" s="198" t="n">
        <f aca="false">I183+J183</f>
        <v>13820.4</v>
      </c>
      <c r="I183" s="165" t="n">
        <f aca="false">I184+I187+I190</f>
        <v>4151.9</v>
      </c>
      <c r="J183" s="165" t="n">
        <f aca="false">J184+J187+J190</f>
        <v>9668.5</v>
      </c>
      <c r="O183" s="144" t="e">
        <f aca="false">P183+Q183</f>
        <v>#REF!</v>
      </c>
      <c r="P183" s="121" t="e">
        <f aca="false">P184+P188</f>
        <v>#REF!</v>
      </c>
      <c r="Q183" s="121" t="e">
        <f aca="false">Q184+Q188</f>
        <v>#REF!</v>
      </c>
    </row>
    <row r="184" s="91" customFormat="true" ht="30" hidden="false" customHeight="false" outlineLevel="0" collapsed="false">
      <c r="A184" s="122"/>
      <c r="B184" s="199" t="s">
        <v>225</v>
      </c>
      <c r="C184" s="124" t="s">
        <v>223</v>
      </c>
      <c r="D184" s="124" t="s">
        <v>48</v>
      </c>
      <c r="E184" s="124" t="s">
        <v>22</v>
      </c>
      <c r="F184" s="125" t="s">
        <v>226</v>
      </c>
      <c r="G184" s="125"/>
      <c r="H184" s="200" t="n">
        <f aca="false">I184+J184</f>
        <v>13704.1</v>
      </c>
      <c r="I184" s="170" t="n">
        <f aca="false">I185</f>
        <v>4151.8</v>
      </c>
      <c r="J184" s="170" t="n">
        <f aca="false">J185</f>
        <v>9552.3</v>
      </c>
      <c r="O184" s="145" t="e">
        <f aca="false">P184+Q184</f>
        <v>#REF!</v>
      </c>
      <c r="P184" s="151" t="e">
        <f aca="false">P185</f>
        <v>#REF!</v>
      </c>
      <c r="Q184" s="151" t="e">
        <f aca="false">Q185</f>
        <v>#REF!</v>
      </c>
    </row>
    <row r="185" s="99" customFormat="true" ht="25.5" hidden="false" customHeight="false" outlineLevel="0" collapsed="false">
      <c r="A185" s="127"/>
      <c r="B185" s="128" t="s">
        <v>123</v>
      </c>
      <c r="C185" s="129" t="s">
        <v>223</v>
      </c>
      <c r="D185" s="129" t="s">
        <v>48</v>
      </c>
      <c r="E185" s="129" t="s">
        <v>22</v>
      </c>
      <c r="F185" s="201" t="n">
        <v>4239900</v>
      </c>
      <c r="G185" s="130"/>
      <c r="H185" s="202" t="n">
        <f aca="false">I185+J185</f>
        <v>13704.1</v>
      </c>
      <c r="I185" s="171" t="n">
        <f aca="false">I186</f>
        <v>4151.8</v>
      </c>
      <c r="J185" s="171" t="n">
        <f aca="false">J186</f>
        <v>9552.3</v>
      </c>
      <c r="O185" s="148" t="e">
        <f aca="false">P185+Q185</f>
        <v>#REF!</v>
      </c>
      <c r="P185" s="193" t="e">
        <f aca="false">P186</f>
        <v>#REF!</v>
      </c>
      <c r="Q185" s="193" t="e">
        <f aca="false">Q186</f>
        <v>#REF!</v>
      </c>
    </row>
    <row r="186" s="8" customFormat="true" ht="25.5" hidden="false" customHeight="false" outlineLevel="0" collapsed="false">
      <c r="A186" s="131"/>
      <c r="B186" s="174" t="s">
        <v>125</v>
      </c>
      <c r="C186" s="133" t="s">
        <v>223</v>
      </c>
      <c r="D186" s="133" t="s">
        <v>48</v>
      </c>
      <c r="E186" s="133" t="s">
        <v>22</v>
      </c>
      <c r="F186" s="203" t="n">
        <v>4239900</v>
      </c>
      <c r="G186" s="134" t="s">
        <v>101</v>
      </c>
      <c r="H186" s="204" t="n">
        <f aca="false">I186+J186</f>
        <v>13704.1</v>
      </c>
      <c r="I186" s="172" t="n">
        <f aca="false">1779.5+608.6+22.6+276+500+120+42.9+802.2+300-300</f>
        <v>4151.8</v>
      </c>
      <c r="J186" s="172" t="n">
        <f aca="false">7118+2434.3</f>
        <v>9552.3</v>
      </c>
      <c r="O186" s="146" t="e">
        <f aca="false">P186+Q186</f>
        <v>#REF!</v>
      </c>
      <c r="P186" s="194" t="e">
        <f aca="false">#REF!+#REF!</f>
        <v>#REF!</v>
      </c>
      <c r="Q186" s="194" t="e">
        <f aca="false">#REF!+#REF!</f>
        <v>#REF!</v>
      </c>
    </row>
    <row r="187" s="91" customFormat="true" ht="105" hidden="false" customHeight="false" outlineLevel="0" collapsed="false">
      <c r="A187" s="122"/>
      <c r="B187" s="123" t="s">
        <v>126</v>
      </c>
      <c r="C187" s="124" t="s">
        <v>223</v>
      </c>
      <c r="D187" s="124" t="s">
        <v>48</v>
      </c>
      <c r="E187" s="124" t="s">
        <v>22</v>
      </c>
      <c r="F187" s="205" t="n">
        <v>5210100</v>
      </c>
      <c r="G187" s="125"/>
      <c r="H187" s="200" t="n">
        <f aca="false">I187+J187</f>
        <v>61</v>
      </c>
      <c r="I187" s="170" t="n">
        <f aca="false">I188</f>
        <v>0.1</v>
      </c>
      <c r="J187" s="170" t="n">
        <f aca="false">J188</f>
        <v>60.9</v>
      </c>
      <c r="O187" s="145"/>
      <c r="P187" s="151"/>
      <c r="Q187" s="151"/>
    </row>
    <row r="188" s="99" customFormat="true" ht="76.5" hidden="false" customHeight="false" outlineLevel="0" collapsed="false">
      <c r="A188" s="127"/>
      <c r="B188" s="128" t="s">
        <v>227</v>
      </c>
      <c r="C188" s="129" t="s">
        <v>223</v>
      </c>
      <c r="D188" s="129" t="s">
        <v>48</v>
      </c>
      <c r="E188" s="129" t="s">
        <v>22</v>
      </c>
      <c r="F188" s="201" t="n">
        <v>5210105</v>
      </c>
      <c r="G188" s="130"/>
      <c r="H188" s="202" t="n">
        <f aca="false">I188+J188</f>
        <v>61</v>
      </c>
      <c r="I188" s="171" t="n">
        <f aca="false">I189</f>
        <v>0.1</v>
      </c>
      <c r="J188" s="171" t="n">
        <f aca="false">J189</f>
        <v>60.9</v>
      </c>
      <c r="O188" s="148" t="e">
        <f aca="false">P188+Q188</f>
        <v>#REF!</v>
      </c>
      <c r="P188" s="193" t="e">
        <f aca="false">P189</f>
        <v>#REF!</v>
      </c>
      <c r="Q188" s="193" t="e">
        <f aca="false">Q189</f>
        <v>#REF!</v>
      </c>
    </row>
    <row r="189" s="107" customFormat="true" ht="12.75" hidden="false" customHeight="false" outlineLevel="0" collapsed="false">
      <c r="A189" s="131"/>
      <c r="B189" s="132" t="s">
        <v>192</v>
      </c>
      <c r="C189" s="133" t="s">
        <v>223</v>
      </c>
      <c r="D189" s="133" t="s">
        <v>48</v>
      </c>
      <c r="E189" s="133" t="s">
        <v>22</v>
      </c>
      <c r="F189" s="206" t="n">
        <v>5210105</v>
      </c>
      <c r="G189" s="134" t="s">
        <v>193</v>
      </c>
      <c r="H189" s="204" t="n">
        <f aca="false">I189+J189</f>
        <v>61</v>
      </c>
      <c r="I189" s="172" t="n">
        <v>0.1</v>
      </c>
      <c r="J189" s="172" t="n">
        <v>60.9</v>
      </c>
      <c r="O189" s="146" t="e">
        <f aca="false">P189+Q189</f>
        <v>#REF!</v>
      </c>
      <c r="P189" s="194" t="e">
        <f aca="false">#REF!</f>
        <v>#REF!</v>
      </c>
      <c r="Q189" s="194" t="e">
        <f aca="false">#REF!</f>
        <v>#REF!</v>
      </c>
    </row>
    <row r="190" s="91" customFormat="true" ht="30" hidden="false" customHeight="false" outlineLevel="0" collapsed="false">
      <c r="A190" s="122"/>
      <c r="B190" s="142" t="s">
        <v>228</v>
      </c>
      <c r="C190" s="124" t="s">
        <v>223</v>
      </c>
      <c r="D190" s="124" t="s">
        <v>48</v>
      </c>
      <c r="E190" s="124" t="s">
        <v>22</v>
      </c>
      <c r="F190" s="205" t="n">
        <v>5210300</v>
      </c>
      <c r="G190" s="125"/>
      <c r="H190" s="200" t="n">
        <f aca="false">I190+J190</f>
        <v>55.3</v>
      </c>
      <c r="I190" s="170" t="n">
        <f aca="false">I191</f>
        <v>0</v>
      </c>
      <c r="J190" s="170" t="n">
        <f aca="false">J191</f>
        <v>55.3</v>
      </c>
      <c r="N190" s="107"/>
      <c r="O190" s="146"/>
      <c r="P190" s="194"/>
      <c r="Q190" s="194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</row>
    <row r="191" s="99" customFormat="true" ht="51" hidden="false" customHeight="false" outlineLevel="0" collapsed="false">
      <c r="A191" s="127"/>
      <c r="B191" s="143" t="s">
        <v>229</v>
      </c>
      <c r="C191" s="129" t="s">
        <v>223</v>
      </c>
      <c r="D191" s="129" t="s">
        <v>48</v>
      </c>
      <c r="E191" s="129" t="s">
        <v>22</v>
      </c>
      <c r="F191" s="201" t="n">
        <v>5210302</v>
      </c>
      <c r="G191" s="130"/>
      <c r="H191" s="202" t="n">
        <f aca="false">I191+J191</f>
        <v>55.3</v>
      </c>
      <c r="I191" s="171" t="n">
        <f aca="false">I192</f>
        <v>0</v>
      </c>
      <c r="J191" s="171" t="n">
        <f aca="false">J192</f>
        <v>55.3</v>
      </c>
      <c r="N191" s="107"/>
      <c r="O191" s="146"/>
      <c r="P191" s="194"/>
      <c r="Q191" s="194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</row>
    <row r="192" s="107" customFormat="true" ht="25.5" hidden="false" customHeight="false" outlineLevel="0" collapsed="false">
      <c r="A192" s="131"/>
      <c r="B192" s="174" t="s">
        <v>125</v>
      </c>
      <c r="C192" s="133" t="s">
        <v>223</v>
      </c>
      <c r="D192" s="133" t="s">
        <v>48</v>
      </c>
      <c r="E192" s="133" t="s">
        <v>22</v>
      </c>
      <c r="F192" s="206" t="n">
        <v>5210302</v>
      </c>
      <c r="G192" s="134" t="s">
        <v>101</v>
      </c>
      <c r="H192" s="204" t="n">
        <f aca="false">I192+J192</f>
        <v>55.3</v>
      </c>
      <c r="I192" s="172" t="n">
        <v>0</v>
      </c>
      <c r="J192" s="172" t="n">
        <v>55.3</v>
      </c>
      <c r="O192" s="146"/>
      <c r="P192" s="194"/>
      <c r="Q192" s="194"/>
    </row>
    <row r="193" s="28" customFormat="true" ht="15" hidden="false" customHeight="false" outlineLevel="0" collapsed="false">
      <c r="A193" s="116"/>
      <c r="B193" s="117" t="s">
        <v>230</v>
      </c>
      <c r="C193" s="118" t="s">
        <v>223</v>
      </c>
      <c r="D193" s="118" t="s">
        <v>54</v>
      </c>
      <c r="E193" s="118"/>
      <c r="F193" s="119"/>
      <c r="G193" s="119"/>
      <c r="H193" s="198" t="n">
        <f aca="false">I193+J193</f>
        <v>50083</v>
      </c>
      <c r="I193" s="165" t="n">
        <f aca="false">I194+I212</f>
        <v>27973</v>
      </c>
      <c r="J193" s="165" t="n">
        <f aca="false">J194+J212</f>
        <v>22110</v>
      </c>
      <c r="O193" s="144" t="e">
        <f aca="false">P193+Q193</f>
        <v>#REF!</v>
      </c>
      <c r="P193" s="121" t="e">
        <f aca="false">P194+P212</f>
        <v>#REF!</v>
      </c>
      <c r="Q193" s="121" t="e">
        <f aca="false">Q194+Q212</f>
        <v>#REF!</v>
      </c>
    </row>
    <row r="194" s="28" customFormat="true" ht="15" hidden="false" customHeight="false" outlineLevel="0" collapsed="false">
      <c r="A194" s="116"/>
      <c r="B194" s="117" t="s">
        <v>231</v>
      </c>
      <c r="C194" s="118" t="s">
        <v>223</v>
      </c>
      <c r="D194" s="118" t="s">
        <v>54</v>
      </c>
      <c r="E194" s="118" t="s">
        <v>19</v>
      </c>
      <c r="F194" s="119"/>
      <c r="G194" s="119"/>
      <c r="H194" s="198" t="n">
        <f aca="false">I194+J194</f>
        <v>27756.8</v>
      </c>
      <c r="I194" s="165" t="n">
        <f aca="false">I195+I198+I201+I203+I207</f>
        <v>8821</v>
      </c>
      <c r="J194" s="165" t="n">
        <f aca="false">J195+J198+J201+J203+J207</f>
        <v>18935.8</v>
      </c>
      <c r="O194" s="144" t="e">
        <f aca="false">P194+Q194</f>
        <v>#REF!</v>
      </c>
      <c r="P194" s="121" t="e">
        <f aca="false">P195+P198+#REF!+P201</f>
        <v>#REF!</v>
      </c>
      <c r="Q194" s="121" t="e">
        <f aca="false">Q195+Q198+#REF!+Q201</f>
        <v>#REF!</v>
      </c>
    </row>
    <row r="195" s="5" customFormat="true" ht="45" hidden="false" customHeight="false" outlineLevel="0" collapsed="false">
      <c r="A195" s="169"/>
      <c r="B195" s="123" t="s">
        <v>232</v>
      </c>
      <c r="C195" s="124" t="s">
        <v>223</v>
      </c>
      <c r="D195" s="124" t="s">
        <v>54</v>
      </c>
      <c r="E195" s="124" t="s">
        <v>19</v>
      </c>
      <c r="F195" s="125" t="s">
        <v>233</v>
      </c>
      <c r="G195" s="125"/>
      <c r="H195" s="200" t="n">
        <f aca="false">I195+J195</f>
        <v>16664.4</v>
      </c>
      <c r="I195" s="170" t="n">
        <f aca="false">I196</f>
        <v>5747.6</v>
      </c>
      <c r="J195" s="170" t="n">
        <f aca="false">J196</f>
        <v>10916.8</v>
      </c>
      <c r="O195" s="207" t="e">
        <f aca="false">P195+Q195</f>
        <v>#REF!</v>
      </c>
      <c r="P195" s="122" t="e">
        <f aca="false">P196</f>
        <v>#REF!</v>
      </c>
      <c r="Q195" s="122" t="e">
        <f aca="false">Q196</f>
        <v>#REF!</v>
      </c>
    </row>
    <row r="196" s="8" customFormat="true" ht="25.5" hidden="false" customHeight="false" outlineLevel="0" collapsed="false">
      <c r="A196" s="127"/>
      <c r="B196" s="128" t="s">
        <v>123</v>
      </c>
      <c r="C196" s="129" t="s">
        <v>223</v>
      </c>
      <c r="D196" s="129" t="s">
        <v>54</v>
      </c>
      <c r="E196" s="129" t="s">
        <v>19</v>
      </c>
      <c r="F196" s="130" t="s">
        <v>234</v>
      </c>
      <c r="G196" s="130"/>
      <c r="H196" s="202" t="n">
        <f aca="false">I196+J196</f>
        <v>16664.4</v>
      </c>
      <c r="I196" s="171" t="n">
        <f aca="false">I197</f>
        <v>5747.6</v>
      </c>
      <c r="J196" s="171" t="n">
        <f aca="false">J197</f>
        <v>10916.8</v>
      </c>
      <c r="O196" s="148" t="e">
        <f aca="false">P196+Q196</f>
        <v>#REF!</v>
      </c>
      <c r="P196" s="193" t="e">
        <f aca="false">P197</f>
        <v>#REF!</v>
      </c>
      <c r="Q196" s="193" t="e">
        <f aca="false">Q197</f>
        <v>#REF!</v>
      </c>
    </row>
    <row r="197" s="107" customFormat="true" ht="25.5" hidden="false" customHeight="false" outlineLevel="0" collapsed="false">
      <c r="A197" s="131"/>
      <c r="B197" s="132" t="s">
        <v>125</v>
      </c>
      <c r="C197" s="133" t="s">
        <v>223</v>
      </c>
      <c r="D197" s="133" t="s">
        <v>54</v>
      </c>
      <c r="E197" s="133" t="s">
        <v>19</v>
      </c>
      <c r="F197" s="134" t="s">
        <v>234</v>
      </c>
      <c r="G197" s="134" t="s">
        <v>101</v>
      </c>
      <c r="H197" s="204" t="n">
        <f aca="false">I197+J197</f>
        <v>16664.4</v>
      </c>
      <c r="I197" s="172" t="n">
        <f aca="false">2027.4+693.4+13.1+632.7+11560.9+29.9+1427.3-5.2+174.4+13.7-10820</f>
        <v>5747.6</v>
      </c>
      <c r="J197" s="172" t="n">
        <f aca="false">8109.5+2773.4-20.8+54.7</f>
        <v>10916.8</v>
      </c>
      <c r="O197" s="146" t="e">
        <f aca="false">P197+Q197</f>
        <v>#REF!</v>
      </c>
      <c r="P197" s="194" t="e">
        <f aca="false">#REF!+#REF!</f>
        <v>#REF!</v>
      </c>
      <c r="Q197" s="194" t="e">
        <f aca="false">#REF!+#REF!</f>
        <v>#REF!</v>
      </c>
    </row>
    <row r="198" s="1" customFormat="true" ht="15" hidden="false" customHeight="false" outlineLevel="0" collapsed="false">
      <c r="A198" s="175"/>
      <c r="B198" s="123" t="s">
        <v>235</v>
      </c>
      <c r="C198" s="124" t="s">
        <v>223</v>
      </c>
      <c r="D198" s="124" t="s">
        <v>54</v>
      </c>
      <c r="E198" s="124" t="s">
        <v>19</v>
      </c>
      <c r="F198" s="125" t="s">
        <v>236</v>
      </c>
      <c r="G198" s="125"/>
      <c r="H198" s="200" t="n">
        <f aca="false">I198+J198</f>
        <v>10424.8</v>
      </c>
      <c r="I198" s="170" t="n">
        <f aca="false">I199</f>
        <v>3073.4</v>
      </c>
      <c r="J198" s="170" t="n">
        <f aca="false">J199</f>
        <v>7351.4</v>
      </c>
      <c r="O198" s="145" t="e">
        <f aca="false">P198+Q198</f>
        <v>#REF!</v>
      </c>
      <c r="P198" s="151" t="e">
        <f aca="false">P199</f>
        <v>#REF!</v>
      </c>
      <c r="Q198" s="151" t="e">
        <f aca="false">Q199</f>
        <v>#REF!</v>
      </c>
    </row>
    <row r="199" s="99" customFormat="true" ht="25.5" hidden="false" customHeight="false" outlineLevel="0" collapsed="false">
      <c r="A199" s="127"/>
      <c r="B199" s="128" t="s">
        <v>123</v>
      </c>
      <c r="C199" s="129" t="s">
        <v>223</v>
      </c>
      <c r="D199" s="129" t="s">
        <v>54</v>
      </c>
      <c r="E199" s="129" t="s">
        <v>19</v>
      </c>
      <c r="F199" s="130" t="s">
        <v>237</v>
      </c>
      <c r="G199" s="130"/>
      <c r="H199" s="202" t="n">
        <f aca="false">I199+J199</f>
        <v>10424.8</v>
      </c>
      <c r="I199" s="171" t="n">
        <f aca="false">I200</f>
        <v>3073.4</v>
      </c>
      <c r="J199" s="171" t="n">
        <f aca="false">J200</f>
        <v>7351.4</v>
      </c>
      <c r="O199" s="148" t="e">
        <f aca="false">P199+Q199</f>
        <v>#REF!</v>
      </c>
      <c r="P199" s="193" t="e">
        <f aca="false">P200</f>
        <v>#REF!</v>
      </c>
      <c r="Q199" s="193" t="e">
        <f aca="false">Q200</f>
        <v>#REF!</v>
      </c>
    </row>
    <row r="200" s="208" customFormat="true" ht="25.5" hidden="false" customHeight="false" outlineLevel="0" collapsed="false">
      <c r="A200" s="161"/>
      <c r="B200" s="132" t="s">
        <v>125</v>
      </c>
      <c r="C200" s="133" t="s">
        <v>223</v>
      </c>
      <c r="D200" s="133" t="s">
        <v>54</v>
      </c>
      <c r="E200" s="133" t="s">
        <v>19</v>
      </c>
      <c r="F200" s="134" t="s">
        <v>237</v>
      </c>
      <c r="G200" s="134" t="s">
        <v>101</v>
      </c>
      <c r="H200" s="204" t="n">
        <f aca="false">I200+J200</f>
        <v>10424.8</v>
      </c>
      <c r="I200" s="172" t="n">
        <f aca="false">1370.2+468.6+14.5+44.8+888.5+50+240+238.1-1-240.3</f>
        <v>3073.4</v>
      </c>
      <c r="J200" s="172" t="n">
        <f aca="false">5480.9+1874.5-4</f>
        <v>7351.4</v>
      </c>
      <c r="O200" s="146" t="e">
        <f aca="false">P200+Q200</f>
        <v>#REF!</v>
      </c>
      <c r="P200" s="161" t="e">
        <f aca="false">#REF!+#REF!</f>
        <v>#REF!</v>
      </c>
      <c r="Q200" s="161" t="e">
        <f aca="false">#REF!+#REF!</f>
        <v>#REF!</v>
      </c>
    </row>
    <row r="201" s="209" customFormat="true" ht="38.25" hidden="true" customHeight="false" outlineLevel="0" collapsed="false">
      <c r="A201" s="159"/>
      <c r="B201" s="128" t="s">
        <v>128</v>
      </c>
      <c r="C201" s="129" t="s">
        <v>223</v>
      </c>
      <c r="D201" s="129" t="s">
        <v>54</v>
      </c>
      <c r="E201" s="129" t="s">
        <v>19</v>
      </c>
      <c r="F201" s="130" t="s">
        <v>129</v>
      </c>
      <c r="G201" s="130"/>
      <c r="H201" s="202" t="n">
        <f aca="false">I201+J201</f>
        <v>0</v>
      </c>
      <c r="I201" s="171" t="n">
        <f aca="false">I202</f>
        <v>0</v>
      </c>
      <c r="J201" s="171" t="n">
        <f aca="false">J202</f>
        <v>0</v>
      </c>
      <c r="O201" s="148" t="e">
        <f aca="false">P201+Q201</f>
        <v>#REF!</v>
      </c>
      <c r="P201" s="159" t="e">
        <f aca="false">P202</f>
        <v>#REF!</v>
      </c>
      <c r="Q201" s="159" t="e">
        <f aca="false">Q202</f>
        <v>#REF!</v>
      </c>
    </row>
    <row r="202" s="208" customFormat="true" ht="25.5" hidden="true" customHeight="false" outlineLevel="0" collapsed="false">
      <c r="A202" s="161"/>
      <c r="B202" s="132" t="s">
        <v>125</v>
      </c>
      <c r="C202" s="133" t="s">
        <v>223</v>
      </c>
      <c r="D202" s="133" t="s">
        <v>54</v>
      </c>
      <c r="E202" s="133" t="s">
        <v>19</v>
      </c>
      <c r="F202" s="134" t="s">
        <v>129</v>
      </c>
      <c r="G202" s="134" t="s">
        <v>101</v>
      </c>
      <c r="H202" s="204" t="n">
        <f aca="false">I202+J202</f>
        <v>0</v>
      </c>
      <c r="I202" s="172" t="n">
        <f aca="false">425.3+69.1+2.9+1168.1-1665.4</f>
        <v>0</v>
      </c>
      <c r="J202" s="172" t="n">
        <v>0</v>
      </c>
      <c r="O202" s="146" t="e">
        <f aca="false">P202+Q202</f>
        <v>#REF!</v>
      </c>
      <c r="P202" s="161" t="e">
        <f aca="false">#REF!</f>
        <v>#REF!</v>
      </c>
      <c r="Q202" s="161" t="e">
        <f aca="false">#REF!</f>
        <v>#REF!</v>
      </c>
    </row>
    <row r="203" s="208" customFormat="true" ht="12.75" hidden="false" customHeight="false" outlineLevel="0" collapsed="false">
      <c r="A203" s="161"/>
      <c r="B203" s="132" t="s">
        <v>113</v>
      </c>
      <c r="C203" s="133" t="s">
        <v>223</v>
      </c>
      <c r="D203" s="133" t="s">
        <v>54</v>
      </c>
      <c r="E203" s="133" t="s">
        <v>19</v>
      </c>
      <c r="F203" s="134" t="s">
        <v>114</v>
      </c>
      <c r="G203" s="134"/>
      <c r="H203" s="204" t="n">
        <f aca="false">I203+J203</f>
        <v>1.5</v>
      </c>
      <c r="I203" s="172" t="n">
        <f aca="false">I204</f>
        <v>0</v>
      </c>
      <c r="J203" s="172" t="n">
        <f aca="false">J204</f>
        <v>1.5</v>
      </c>
      <c r="O203" s="146"/>
      <c r="P203" s="161"/>
      <c r="Q203" s="161"/>
    </row>
    <row r="204" s="208" customFormat="true" ht="63.75" hidden="false" customHeight="false" outlineLevel="0" collapsed="false">
      <c r="A204" s="161"/>
      <c r="B204" s="132" t="s">
        <v>130</v>
      </c>
      <c r="C204" s="133" t="s">
        <v>223</v>
      </c>
      <c r="D204" s="133" t="s">
        <v>54</v>
      </c>
      <c r="E204" s="133" t="s">
        <v>19</v>
      </c>
      <c r="F204" s="134" t="s">
        <v>127</v>
      </c>
      <c r="G204" s="134"/>
      <c r="H204" s="204" t="n">
        <f aca="false">I204+J204</f>
        <v>1.5</v>
      </c>
      <c r="I204" s="172" t="n">
        <f aca="false">I205</f>
        <v>0</v>
      </c>
      <c r="J204" s="172" t="n">
        <f aca="false">J205</f>
        <v>1.5</v>
      </c>
      <c r="O204" s="146"/>
      <c r="P204" s="161"/>
      <c r="Q204" s="161"/>
    </row>
    <row r="205" s="208" customFormat="true" ht="51" hidden="false" customHeight="false" outlineLevel="0" collapsed="false">
      <c r="A205" s="161"/>
      <c r="B205" s="132" t="s">
        <v>238</v>
      </c>
      <c r="C205" s="133" t="s">
        <v>223</v>
      </c>
      <c r="D205" s="133" t="s">
        <v>54</v>
      </c>
      <c r="E205" s="133" t="s">
        <v>19</v>
      </c>
      <c r="F205" s="134" t="s">
        <v>239</v>
      </c>
      <c r="G205" s="134"/>
      <c r="H205" s="204" t="n">
        <f aca="false">I205+J205</f>
        <v>1.5</v>
      </c>
      <c r="I205" s="172" t="n">
        <f aca="false">I206</f>
        <v>0</v>
      </c>
      <c r="J205" s="172" t="n">
        <f aca="false">J206</f>
        <v>1.5</v>
      </c>
      <c r="O205" s="146"/>
      <c r="P205" s="161"/>
      <c r="Q205" s="161"/>
    </row>
    <row r="206" s="208" customFormat="true" ht="25.5" hidden="false" customHeight="false" outlineLevel="0" collapsed="false">
      <c r="A206" s="161"/>
      <c r="B206" s="132" t="s">
        <v>125</v>
      </c>
      <c r="C206" s="133" t="s">
        <v>223</v>
      </c>
      <c r="D206" s="133" t="s">
        <v>54</v>
      </c>
      <c r="E206" s="133" t="s">
        <v>19</v>
      </c>
      <c r="F206" s="134" t="s">
        <v>239</v>
      </c>
      <c r="G206" s="134" t="s">
        <v>101</v>
      </c>
      <c r="H206" s="204" t="n">
        <f aca="false">I206+J206</f>
        <v>1.5</v>
      </c>
      <c r="I206" s="172" t="n">
        <v>0</v>
      </c>
      <c r="J206" s="172" t="n">
        <v>1.5</v>
      </c>
      <c r="O206" s="146"/>
      <c r="P206" s="161"/>
      <c r="Q206" s="161"/>
    </row>
    <row r="207" s="210" customFormat="true" ht="30" hidden="false" customHeight="false" outlineLevel="0" collapsed="false">
      <c r="A207" s="169"/>
      <c r="B207" s="142" t="s">
        <v>228</v>
      </c>
      <c r="C207" s="124" t="s">
        <v>223</v>
      </c>
      <c r="D207" s="124" t="s">
        <v>54</v>
      </c>
      <c r="E207" s="124" t="s">
        <v>19</v>
      </c>
      <c r="F207" s="125" t="s">
        <v>240</v>
      </c>
      <c r="G207" s="125"/>
      <c r="H207" s="200" t="n">
        <f aca="false">I207+J207</f>
        <v>666.1</v>
      </c>
      <c r="I207" s="170" t="n">
        <f aca="false">I208+I210</f>
        <v>0</v>
      </c>
      <c r="J207" s="170" t="n">
        <f aca="false">J208+J210</f>
        <v>666.1</v>
      </c>
      <c r="N207" s="208"/>
      <c r="O207" s="146"/>
      <c r="P207" s="161"/>
      <c r="Q207" s="161"/>
      <c r="R207" s="208"/>
      <c r="S207" s="208"/>
      <c r="T207" s="208"/>
      <c r="U207" s="208"/>
      <c r="V207" s="208"/>
      <c r="W207" s="208"/>
      <c r="X207" s="208"/>
      <c r="Y207" s="208"/>
      <c r="Z207" s="208"/>
      <c r="AA207" s="208"/>
      <c r="AB207" s="208"/>
      <c r="AC207" s="208"/>
    </row>
    <row r="208" s="209" customFormat="true" ht="51" hidden="false" customHeight="false" outlineLevel="0" collapsed="false">
      <c r="A208" s="159"/>
      <c r="B208" s="143" t="s">
        <v>229</v>
      </c>
      <c r="C208" s="129" t="s">
        <v>223</v>
      </c>
      <c r="D208" s="129" t="s">
        <v>54</v>
      </c>
      <c r="E208" s="129" t="s">
        <v>19</v>
      </c>
      <c r="F208" s="130" t="s">
        <v>241</v>
      </c>
      <c r="G208" s="130"/>
      <c r="H208" s="202" t="n">
        <f aca="false">I208+J208</f>
        <v>166.1</v>
      </c>
      <c r="I208" s="171" t="n">
        <f aca="false">I209</f>
        <v>0</v>
      </c>
      <c r="J208" s="171" t="n">
        <f aca="false">J209</f>
        <v>166.1</v>
      </c>
      <c r="N208" s="208"/>
      <c r="O208" s="146"/>
      <c r="P208" s="161"/>
      <c r="Q208" s="161"/>
      <c r="R208" s="208"/>
      <c r="S208" s="208"/>
      <c r="T208" s="208"/>
      <c r="U208" s="208"/>
      <c r="V208" s="208"/>
      <c r="W208" s="208"/>
      <c r="X208" s="208"/>
      <c r="Y208" s="208"/>
      <c r="Z208" s="208"/>
      <c r="AA208" s="208"/>
      <c r="AB208" s="208"/>
      <c r="AC208" s="208"/>
    </row>
    <row r="209" s="208" customFormat="true" ht="25.5" hidden="false" customHeight="false" outlineLevel="0" collapsed="false">
      <c r="A209" s="161"/>
      <c r="B209" s="132" t="s">
        <v>125</v>
      </c>
      <c r="C209" s="133" t="s">
        <v>223</v>
      </c>
      <c r="D209" s="133" t="s">
        <v>54</v>
      </c>
      <c r="E209" s="133" t="s">
        <v>19</v>
      </c>
      <c r="F209" s="134" t="s">
        <v>241</v>
      </c>
      <c r="G209" s="134" t="s">
        <v>101</v>
      </c>
      <c r="H209" s="204" t="n">
        <f aca="false">I209+J209</f>
        <v>166.1</v>
      </c>
      <c r="I209" s="172" t="n">
        <v>0</v>
      </c>
      <c r="J209" s="172" t="n">
        <v>166.1</v>
      </c>
      <c r="O209" s="146"/>
      <c r="P209" s="161"/>
      <c r="Q209" s="161"/>
    </row>
    <row r="210" s="209" customFormat="true" ht="51" hidden="false" customHeight="false" outlineLevel="0" collapsed="false">
      <c r="A210" s="159"/>
      <c r="B210" s="143" t="s">
        <v>242</v>
      </c>
      <c r="C210" s="129" t="s">
        <v>223</v>
      </c>
      <c r="D210" s="129" t="s">
        <v>54</v>
      </c>
      <c r="E210" s="129" t="s">
        <v>19</v>
      </c>
      <c r="F210" s="130" t="s">
        <v>243</v>
      </c>
      <c r="G210" s="130"/>
      <c r="H210" s="202" t="n">
        <f aca="false">I210+J210</f>
        <v>500</v>
      </c>
      <c r="I210" s="171" t="n">
        <f aca="false">I211</f>
        <v>0</v>
      </c>
      <c r="J210" s="171" t="n">
        <f aca="false">J211</f>
        <v>500</v>
      </c>
      <c r="N210" s="208"/>
      <c r="O210" s="146"/>
      <c r="P210" s="161"/>
      <c r="Q210" s="161"/>
      <c r="R210" s="208"/>
      <c r="S210" s="208"/>
      <c r="T210" s="208"/>
      <c r="U210" s="208"/>
      <c r="V210" s="208"/>
      <c r="W210" s="208"/>
      <c r="X210" s="208"/>
      <c r="Y210" s="208"/>
      <c r="Z210" s="208"/>
      <c r="AA210" s="208"/>
      <c r="AB210" s="208"/>
      <c r="AC210" s="208"/>
    </row>
    <row r="211" s="208" customFormat="true" ht="25.5" hidden="false" customHeight="false" outlineLevel="0" collapsed="false">
      <c r="A211" s="161"/>
      <c r="B211" s="132" t="s">
        <v>125</v>
      </c>
      <c r="C211" s="133" t="s">
        <v>223</v>
      </c>
      <c r="D211" s="133" t="s">
        <v>54</v>
      </c>
      <c r="E211" s="133" t="s">
        <v>19</v>
      </c>
      <c r="F211" s="134" t="s">
        <v>243</v>
      </c>
      <c r="G211" s="134" t="s">
        <v>101</v>
      </c>
      <c r="H211" s="204" t="n">
        <f aca="false">I211+J211</f>
        <v>500</v>
      </c>
      <c r="I211" s="172" t="n">
        <v>0</v>
      </c>
      <c r="J211" s="172" t="n">
        <v>500</v>
      </c>
      <c r="O211" s="146"/>
      <c r="P211" s="161"/>
      <c r="Q211" s="161"/>
    </row>
    <row r="212" s="1" customFormat="true" ht="30" hidden="false" customHeight="false" outlineLevel="0" collapsed="false">
      <c r="A212" s="175"/>
      <c r="B212" s="117" t="s">
        <v>244</v>
      </c>
      <c r="C212" s="118" t="s">
        <v>223</v>
      </c>
      <c r="D212" s="118" t="s">
        <v>54</v>
      </c>
      <c r="E212" s="118" t="s">
        <v>26</v>
      </c>
      <c r="F212" s="119" t="s">
        <v>245</v>
      </c>
      <c r="G212" s="119"/>
      <c r="H212" s="198" t="n">
        <f aca="false">I212+J212</f>
        <v>22326.2</v>
      </c>
      <c r="I212" s="165" t="n">
        <f aca="false">I213+I216+I219</f>
        <v>19152</v>
      </c>
      <c r="J212" s="165" t="n">
        <f aca="false">J213+J216+J219</f>
        <v>3174.2</v>
      </c>
      <c r="O212" s="144" t="e">
        <f aca="false">P212+Q212</f>
        <v>#REF!</v>
      </c>
      <c r="P212" s="121" t="e">
        <f aca="false">P213+P216+P219</f>
        <v>#REF!</v>
      </c>
      <c r="Q212" s="121" t="e">
        <f aca="false">Q213+Q216+Q219</f>
        <v>#REF!</v>
      </c>
    </row>
    <row r="213" s="91" customFormat="true" ht="75" hidden="false" customHeight="false" outlineLevel="0" collapsed="false">
      <c r="A213" s="122"/>
      <c r="B213" s="199" t="s">
        <v>103</v>
      </c>
      <c r="C213" s="124" t="s">
        <v>223</v>
      </c>
      <c r="D213" s="124" t="s">
        <v>54</v>
      </c>
      <c r="E213" s="124" t="s">
        <v>26</v>
      </c>
      <c r="F213" s="211" t="s">
        <v>104</v>
      </c>
      <c r="G213" s="125"/>
      <c r="H213" s="200" t="n">
        <f aca="false">I213+J213</f>
        <v>1292</v>
      </c>
      <c r="I213" s="170" t="n">
        <f aca="false">I214</f>
        <v>1292</v>
      </c>
      <c r="J213" s="170" t="n">
        <f aca="false">J214</f>
        <v>0</v>
      </c>
      <c r="O213" s="145" t="e">
        <f aca="false">P213+Q213</f>
        <v>#REF!</v>
      </c>
      <c r="P213" s="151" t="e">
        <f aca="false">P214</f>
        <v>#REF!</v>
      </c>
      <c r="Q213" s="151" t="e">
        <f aca="false">Q214</f>
        <v>#REF!</v>
      </c>
    </row>
    <row r="214" s="99" customFormat="true" ht="12.75" hidden="false" customHeight="false" outlineLevel="0" collapsed="false">
      <c r="A214" s="127"/>
      <c r="B214" s="128" t="s">
        <v>105</v>
      </c>
      <c r="C214" s="129" t="s">
        <v>223</v>
      </c>
      <c r="D214" s="129" t="s">
        <v>54</v>
      </c>
      <c r="E214" s="129" t="s">
        <v>26</v>
      </c>
      <c r="F214" s="147" t="s">
        <v>106</v>
      </c>
      <c r="G214" s="130"/>
      <c r="H214" s="202" t="n">
        <f aca="false">I214+J214</f>
        <v>1292</v>
      </c>
      <c r="I214" s="171" t="n">
        <f aca="false">I215</f>
        <v>1292</v>
      </c>
      <c r="J214" s="171" t="n">
        <f aca="false">J215</f>
        <v>0</v>
      </c>
      <c r="O214" s="148" t="e">
        <f aca="false">P214+Q214</f>
        <v>#REF!</v>
      </c>
      <c r="P214" s="193" t="e">
        <f aca="false">P215</f>
        <v>#REF!</v>
      </c>
      <c r="Q214" s="193" t="e">
        <f aca="false">Q215</f>
        <v>#REF!</v>
      </c>
    </row>
    <row r="215" s="107" customFormat="true" ht="25.5" hidden="false" customHeight="false" outlineLevel="0" collapsed="false">
      <c r="A215" s="131"/>
      <c r="B215" s="132" t="s">
        <v>107</v>
      </c>
      <c r="C215" s="133" t="s">
        <v>223</v>
      </c>
      <c r="D215" s="133" t="s">
        <v>54</v>
      </c>
      <c r="E215" s="133" t="s">
        <v>26</v>
      </c>
      <c r="F215" s="149" t="s">
        <v>106</v>
      </c>
      <c r="G215" s="134" t="s">
        <v>108</v>
      </c>
      <c r="H215" s="204" t="n">
        <f aca="false">I215+J215</f>
        <v>1292</v>
      </c>
      <c r="I215" s="172" t="n">
        <v>1292</v>
      </c>
      <c r="J215" s="172" t="n">
        <v>0</v>
      </c>
      <c r="O215" s="146" t="e">
        <f aca="false">P215+Q215</f>
        <v>#REF!</v>
      </c>
      <c r="P215" s="194" t="e">
        <f aca="false">#REF!+#REF!</f>
        <v>#REF!</v>
      </c>
      <c r="Q215" s="194" t="e">
        <f aca="false">#REF!</f>
        <v>#REF!</v>
      </c>
    </row>
    <row r="216" s="91" customFormat="true" ht="105" hidden="false" customHeight="false" outlineLevel="0" collapsed="false">
      <c r="A216" s="122"/>
      <c r="B216" s="142" t="s">
        <v>246</v>
      </c>
      <c r="C216" s="124" t="s">
        <v>223</v>
      </c>
      <c r="D216" s="124" t="s">
        <v>54</v>
      </c>
      <c r="E216" s="124" t="s">
        <v>26</v>
      </c>
      <c r="F216" s="125" t="s">
        <v>247</v>
      </c>
      <c r="G216" s="125"/>
      <c r="H216" s="200" t="n">
        <f aca="false">I216+J216</f>
        <v>4179.6</v>
      </c>
      <c r="I216" s="170" t="n">
        <f aca="false">I217</f>
        <v>1005.4</v>
      </c>
      <c r="J216" s="170" t="n">
        <f aca="false">J217</f>
        <v>3174.2</v>
      </c>
      <c r="O216" s="145" t="e">
        <f aca="false">P216+Q216</f>
        <v>#REF!</v>
      </c>
      <c r="P216" s="151" t="e">
        <f aca="false">P217</f>
        <v>#REF!</v>
      </c>
      <c r="Q216" s="151" t="e">
        <f aca="false">Q217</f>
        <v>#REF!</v>
      </c>
    </row>
    <row r="217" s="99" customFormat="true" ht="25.5" hidden="false" customHeight="false" outlineLevel="0" collapsed="false">
      <c r="A217" s="127"/>
      <c r="B217" s="128" t="s">
        <v>123</v>
      </c>
      <c r="C217" s="129" t="s">
        <v>223</v>
      </c>
      <c r="D217" s="129" t="s">
        <v>54</v>
      </c>
      <c r="E217" s="129" t="s">
        <v>26</v>
      </c>
      <c r="F217" s="147" t="s">
        <v>248</v>
      </c>
      <c r="G217" s="130"/>
      <c r="H217" s="202" t="n">
        <f aca="false">I217+J217</f>
        <v>4179.6</v>
      </c>
      <c r="I217" s="171" t="n">
        <f aca="false">I218</f>
        <v>1005.4</v>
      </c>
      <c r="J217" s="171" t="n">
        <f aca="false">J218</f>
        <v>3174.2</v>
      </c>
      <c r="O217" s="148" t="e">
        <f aca="false">P217+Q217</f>
        <v>#REF!</v>
      </c>
      <c r="P217" s="193" t="e">
        <f aca="false">P218</f>
        <v>#REF!</v>
      </c>
      <c r="Q217" s="193" t="e">
        <f aca="false">Q218</f>
        <v>#REF!</v>
      </c>
    </row>
    <row r="218" s="107" customFormat="true" ht="25.5" hidden="false" customHeight="false" outlineLevel="0" collapsed="false">
      <c r="A218" s="131"/>
      <c r="B218" s="132" t="s">
        <v>125</v>
      </c>
      <c r="C218" s="133" t="s">
        <v>223</v>
      </c>
      <c r="D218" s="133" t="s">
        <v>54</v>
      </c>
      <c r="E218" s="133" t="s">
        <v>26</v>
      </c>
      <c r="F218" s="149" t="s">
        <v>248</v>
      </c>
      <c r="G218" s="134" t="s">
        <v>101</v>
      </c>
      <c r="H218" s="204" t="n">
        <f aca="false">I218+J218</f>
        <v>4179.6</v>
      </c>
      <c r="I218" s="172" t="n">
        <f aca="false">520.6+178+57.7+35+152.8+24.2+30.5+0.4+6.2</f>
        <v>1005.4</v>
      </c>
      <c r="J218" s="172" t="n">
        <f aca="false">2082.4+712.2+379.6</f>
        <v>3174.2</v>
      </c>
      <c r="O218" s="146" t="e">
        <f aca="false">P218+Q218</f>
        <v>#REF!</v>
      </c>
      <c r="P218" s="194" t="e">
        <f aca="false">#REF!+#REF!</f>
        <v>#REF!</v>
      </c>
      <c r="Q218" s="194" t="e">
        <f aca="false">#REF!+#REF!</f>
        <v>#REF!</v>
      </c>
    </row>
    <row r="219" s="91" customFormat="true" ht="15" hidden="false" customHeight="false" outlineLevel="0" collapsed="false">
      <c r="A219" s="122"/>
      <c r="B219" s="123" t="s">
        <v>249</v>
      </c>
      <c r="C219" s="124" t="s">
        <v>223</v>
      </c>
      <c r="D219" s="124" t="s">
        <v>54</v>
      </c>
      <c r="E219" s="124" t="s">
        <v>26</v>
      </c>
      <c r="F219" s="125" t="s">
        <v>135</v>
      </c>
      <c r="G219" s="125"/>
      <c r="H219" s="200" t="n">
        <f aca="false">I219+J219</f>
        <v>16854.6</v>
      </c>
      <c r="I219" s="170" t="n">
        <f aca="false">I220+I224+I227</f>
        <v>16854.6</v>
      </c>
      <c r="J219" s="170" t="n">
        <f aca="false">J220+J224</f>
        <v>0</v>
      </c>
      <c r="O219" s="145" t="e">
        <f aca="false">P219+Q219</f>
        <v>#REF!</v>
      </c>
      <c r="P219" s="151" t="e">
        <f aca="false">P222</f>
        <v>#REF!</v>
      </c>
      <c r="Q219" s="151" t="e">
        <f aca="false">Q222</f>
        <v>#REF!</v>
      </c>
    </row>
    <row r="220" s="99" customFormat="true" ht="51" hidden="false" customHeight="false" outlineLevel="0" collapsed="false">
      <c r="A220" s="127"/>
      <c r="B220" s="128" t="s">
        <v>250</v>
      </c>
      <c r="C220" s="129" t="s">
        <v>223</v>
      </c>
      <c r="D220" s="129" t="s">
        <v>54</v>
      </c>
      <c r="E220" s="129" t="s">
        <v>26</v>
      </c>
      <c r="F220" s="130" t="s">
        <v>251</v>
      </c>
      <c r="G220" s="130"/>
      <c r="H220" s="202" t="n">
        <f aca="false">I220+J220</f>
        <v>16080.8</v>
      </c>
      <c r="I220" s="171" t="n">
        <f aca="false">I221</f>
        <v>16080.8</v>
      </c>
      <c r="J220" s="171" t="n">
        <f aca="false">J222</f>
        <v>0</v>
      </c>
      <c r="O220" s="148"/>
      <c r="P220" s="193"/>
      <c r="Q220" s="193"/>
    </row>
    <row r="221" s="99" customFormat="true" ht="51" hidden="false" customHeight="false" outlineLevel="0" collapsed="false">
      <c r="A221" s="127"/>
      <c r="B221" s="128" t="s">
        <v>138</v>
      </c>
      <c r="C221" s="129" t="s">
        <v>223</v>
      </c>
      <c r="D221" s="129" t="s">
        <v>54</v>
      </c>
      <c r="E221" s="129" t="s">
        <v>26</v>
      </c>
      <c r="F221" s="130" t="s">
        <v>252</v>
      </c>
      <c r="G221" s="130"/>
      <c r="H221" s="202" t="n">
        <f aca="false">I221+J221</f>
        <v>16080.8</v>
      </c>
      <c r="I221" s="171" t="n">
        <f aca="false">I222+I223</f>
        <v>16080.8</v>
      </c>
      <c r="J221" s="171" t="n">
        <f aca="false">J222</f>
        <v>0</v>
      </c>
      <c r="O221" s="148"/>
      <c r="P221" s="193"/>
      <c r="Q221" s="193"/>
    </row>
    <row r="222" s="107" customFormat="true" ht="51" hidden="false" customHeight="false" outlineLevel="0" collapsed="false">
      <c r="A222" s="131"/>
      <c r="B222" s="132" t="s">
        <v>253</v>
      </c>
      <c r="C222" s="133" t="s">
        <v>223</v>
      </c>
      <c r="D222" s="133" t="s">
        <v>54</v>
      </c>
      <c r="E222" s="133" t="s">
        <v>26</v>
      </c>
      <c r="F222" s="134" t="s">
        <v>252</v>
      </c>
      <c r="G222" s="134" t="s">
        <v>254</v>
      </c>
      <c r="H222" s="204" t="n">
        <f aca="false">I222+J222</f>
        <v>15935.8</v>
      </c>
      <c r="I222" s="172" t="n">
        <f aca="false">4744.3-23.8-145+240.3+10820+300</f>
        <v>15935.8</v>
      </c>
      <c r="J222" s="172" t="n">
        <v>0</v>
      </c>
      <c r="O222" s="146" t="e">
        <f aca="false">P222+Q222</f>
        <v>#REF!</v>
      </c>
      <c r="P222" s="194" t="e">
        <f aca="false">#REF!+#REF!</f>
        <v>#REF!</v>
      </c>
      <c r="Q222" s="194" t="e">
        <f aca="false">#REF!+#REF!</f>
        <v>#REF!</v>
      </c>
    </row>
    <row r="223" s="107" customFormat="true" ht="12.75" hidden="false" customHeight="false" outlineLevel="0" collapsed="false">
      <c r="A223" s="131"/>
      <c r="B223" s="132" t="s">
        <v>162</v>
      </c>
      <c r="C223" s="133" t="s">
        <v>223</v>
      </c>
      <c r="D223" s="133" t="s">
        <v>54</v>
      </c>
      <c r="E223" s="133" t="s">
        <v>26</v>
      </c>
      <c r="F223" s="134" t="s">
        <v>252</v>
      </c>
      <c r="G223" s="134" t="s">
        <v>163</v>
      </c>
      <c r="H223" s="204" t="n">
        <f aca="false">I223+J223</f>
        <v>145</v>
      </c>
      <c r="I223" s="172" t="n">
        <v>145</v>
      </c>
      <c r="J223" s="172" t="n">
        <v>0</v>
      </c>
      <c r="O223" s="146"/>
      <c r="P223" s="194"/>
      <c r="Q223" s="194"/>
    </row>
    <row r="224" s="99" customFormat="true" ht="63.75" hidden="false" customHeight="false" outlineLevel="0" collapsed="false">
      <c r="A224" s="127"/>
      <c r="B224" s="143" t="s">
        <v>136</v>
      </c>
      <c r="C224" s="129" t="s">
        <v>223</v>
      </c>
      <c r="D224" s="129" t="s">
        <v>54</v>
      </c>
      <c r="E224" s="129" t="s">
        <v>26</v>
      </c>
      <c r="F224" s="130" t="s">
        <v>137</v>
      </c>
      <c r="G224" s="130"/>
      <c r="H224" s="202" t="n">
        <f aca="false">I224+J224</f>
        <v>23.8</v>
      </c>
      <c r="I224" s="171" t="n">
        <f aca="false">I225</f>
        <v>23.8</v>
      </c>
      <c r="J224" s="171" t="n">
        <f aca="false">J225</f>
        <v>0</v>
      </c>
      <c r="N224" s="107"/>
      <c r="O224" s="146"/>
      <c r="P224" s="194"/>
      <c r="Q224" s="194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</row>
    <row r="225" s="99" customFormat="true" ht="51" hidden="false" customHeight="false" outlineLevel="0" collapsed="false">
      <c r="A225" s="127"/>
      <c r="B225" s="143" t="s">
        <v>138</v>
      </c>
      <c r="C225" s="129" t="s">
        <v>223</v>
      </c>
      <c r="D225" s="129" t="s">
        <v>54</v>
      </c>
      <c r="E225" s="129" t="s">
        <v>26</v>
      </c>
      <c r="F225" s="130" t="s">
        <v>139</v>
      </c>
      <c r="G225" s="130"/>
      <c r="H225" s="202" t="n">
        <f aca="false">I225+J225</f>
        <v>23.8</v>
      </c>
      <c r="I225" s="171" t="n">
        <f aca="false">I226</f>
        <v>23.8</v>
      </c>
      <c r="J225" s="171" t="n">
        <f aca="false">J226</f>
        <v>0</v>
      </c>
      <c r="N225" s="107"/>
      <c r="O225" s="146"/>
      <c r="P225" s="194"/>
      <c r="Q225" s="194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</row>
    <row r="226" s="8" customFormat="true" ht="25.5" hidden="false" customHeight="false" outlineLevel="0" collapsed="false">
      <c r="A226" s="178"/>
      <c r="B226" s="37" t="s">
        <v>107</v>
      </c>
      <c r="C226" s="212" t="s">
        <v>223</v>
      </c>
      <c r="D226" s="212" t="s">
        <v>54</v>
      </c>
      <c r="E226" s="212" t="s">
        <v>26</v>
      </c>
      <c r="F226" s="213" t="s">
        <v>139</v>
      </c>
      <c r="G226" s="213" t="s">
        <v>108</v>
      </c>
      <c r="H226" s="214" t="n">
        <f aca="false">I226+J226</f>
        <v>23.8</v>
      </c>
      <c r="I226" s="215" t="n">
        <v>23.8</v>
      </c>
      <c r="J226" s="215" t="n">
        <v>0</v>
      </c>
      <c r="N226" s="107"/>
      <c r="O226" s="146"/>
      <c r="P226" s="194"/>
      <c r="Q226" s="194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</row>
    <row r="227" s="99" customFormat="true" ht="76.5" hidden="false" customHeight="false" outlineLevel="0" collapsed="false">
      <c r="A227" s="127"/>
      <c r="B227" s="128" t="s">
        <v>148</v>
      </c>
      <c r="C227" s="129" t="s">
        <v>223</v>
      </c>
      <c r="D227" s="129" t="s">
        <v>54</v>
      </c>
      <c r="E227" s="129" t="s">
        <v>26</v>
      </c>
      <c r="F227" s="130" t="s">
        <v>149</v>
      </c>
      <c r="G227" s="130"/>
      <c r="H227" s="202" t="n">
        <f aca="false">I227+J227</f>
        <v>750</v>
      </c>
      <c r="I227" s="171" t="n">
        <f aca="false">I228</f>
        <v>750</v>
      </c>
      <c r="J227" s="171" t="n">
        <f aca="false">J228</f>
        <v>0</v>
      </c>
      <c r="N227" s="107"/>
      <c r="O227" s="146"/>
      <c r="P227" s="194"/>
      <c r="Q227" s="194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</row>
    <row r="228" s="99" customFormat="true" ht="51" hidden="false" customHeight="false" outlineLevel="0" collapsed="false">
      <c r="A228" s="127"/>
      <c r="B228" s="128" t="s">
        <v>138</v>
      </c>
      <c r="C228" s="129" t="s">
        <v>223</v>
      </c>
      <c r="D228" s="129" t="s">
        <v>54</v>
      </c>
      <c r="E228" s="129" t="s">
        <v>26</v>
      </c>
      <c r="F228" s="147" t="s">
        <v>150</v>
      </c>
      <c r="G228" s="130"/>
      <c r="H228" s="202" t="n">
        <f aca="false">I228+J228</f>
        <v>750</v>
      </c>
      <c r="I228" s="171" t="n">
        <f aca="false">I229</f>
        <v>750</v>
      </c>
      <c r="J228" s="171" t="n">
        <f aca="false">J229</f>
        <v>0</v>
      </c>
      <c r="N228" s="107"/>
      <c r="O228" s="146"/>
      <c r="P228" s="194"/>
      <c r="Q228" s="194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</row>
    <row r="229" s="8" customFormat="true" ht="25.5" hidden="false" customHeight="false" outlineLevel="0" collapsed="false">
      <c r="A229" s="178"/>
      <c r="B229" s="132" t="s">
        <v>107</v>
      </c>
      <c r="C229" s="212" t="s">
        <v>223</v>
      </c>
      <c r="D229" s="212" t="s">
        <v>54</v>
      </c>
      <c r="E229" s="212" t="s">
        <v>26</v>
      </c>
      <c r="F229" s="149" t="s">
        <v>150</v>
      </c>
      <c r="G229" s="213" t="s">
        <v>108</v>
      </c>
      <c r="H229" s="214" t="n">
        <f aca="false">I229+J229</f>
        <v>750</v>
      </c>
      <c r="I229" s="215" t="n">
        <v>750</v>
      </c>
      <c r="J229" s="215" t="n">
        <v>0</v>
      </c>
      <c r="N229" s="107"/>
      <c r="O229" s="146"/>
      <c r="P229" s="194"/>
      <c r="Q229" s="194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</row>
    <row r="230" s="28" customFormat="true" ht="56.25" hidden="false" customHeight="true" outlineLevel="0" collapsed="false">
      <c r="A230" s="110" t="n">
        <v>5</v>
      </c>
      <c r="B230" s="111" t="s">
        <v>255</v>
      </c>
      <c r="C230" s="112" t="s">
        <v>256</v>
      </c>
      <c r="D230" s="112"/>
      <c r="E230" s="112"/>
      <c r="F230" s="113"/>
      <c r="G230" s="113"/>
      <c r="H230" s="195" t="n">
        <f aca="false">I230+J230</f>
        <v>526572.7</v>
      </c>
      <c r="I230" s="196" t="n">
        <f aca="false">I237+I297+I231</f>
        <v>144284.7</v>
      </c>
      <c r="J230" s="196" t="n">
        <f aca="false">J237+J297+J231</f>
        <v>382288</v>
      </c>
      <c r="O230" s="184" t="e">
        <f aca="false">P230+Q230</f>
        <v>#REF!</v>
      </c>
      <c r="P230" s="197" t="e">
        <f aca="false">P237+P297</f>
        <v>#REF!</v>
      </c>
      <c r="Q230" s="197" t="e">
        <f aca="false">Q237+Q297</f>
        <v>#REF!</v>
      </c>
    </row>
    <row r="231" s="28" customFormat="true" ht="15" hidden="false" customHeight="false" outlineLevel="0" collapsed="false">
      <c r="A231" s="116"/>
      <c r="B231" s="117" t="s">
        <v>155</v>
      </c>
      <c r="C231" s="118" t="s">
        <v>256</v>
      </c>
      <c r="D231" s="118" t="s">
        <v>26</v>
      </c>
      <c r="E231" s="118"/>
      <c r="F231" s="119"/>
      <c r="G231" s="119"/>
      <c r="H231" s="198" t="n">
        <f aca="false">I231+J231</f>
        <v>245.8</v>
      </c>
      <c r="I231" s="165" t="n">
        <f aca="false">I232</f>
        <v>103.9</v>
      </c>
      <c r="J231" s="165" t="n">
        <f aca="false">J232</f>
        <v>141.9</v>
      </c>
      <c r="O231" s="157"/>
      <c r="P231" s="216"/>
      <c r="Q231" s="216"/>
    </row>
    <row r="232" s="28" customFormat="true" ht="15" hidden="false" customHeight="false" outlineLevel="0" collapsed="false">
      <c r="A232" s="116"/>
      <c r="B232" s="117" t="s">
        <v>37</v>
      </c>
      <c r="C232" s="118" t="s">
        <v>256</v>
      </c>
      <c r="D232" s="118" t="s">
        <v>26</v>
      </c>
      <c r="E232" s="118" t="s">
        <v>19</v>
      </c>
      <c r="F232" s="119"/>
      <c r="G232" s="119"/>
      <c r="H232" s="198" t="n">
        <f aca="false">I232+J232</f>
        <v>245.8</v>
      </c>
      <c r="I232" s="165" t="n">
        <f aca="false">I233</f>
        <v>103.9</v>
      </c>
      <c r="J232" s="165" t="n">
        <f aca="false">J233</f>
        <v>141.9</v>
      </c>
      <c r="O232" s="157"/>
      <c r="P232" s="216"/>
      <c r="Q232" s="216"/>
    </row>
    <row r="233" s="99" customFormat="true" ht="63.75" hidden="false" customHeight="false" outlineLevel="0" collapsed="false">
      <c r="A233" s="127"/>
      <c r="B233" s="128" t="s">
        <v>257</v>
      </c>
      <c r="C233" s="129" t="s">
        <v>256</v>
      </c>
      <c r="D233" s="129" t="s">
        <v>26</v>
      </c>
      <c r="E233" s="129" t="s">
        <v>19</v>
      </c>
      <c r="F233" s="130" t="s">
        <v>258</v>
      </c>
      <c r="G233" s="130"/>
      <c r="H233" s="202" t="n">
        <f aca="false">I233+J233</f>
        <v>245.8</v>
      </c>
      <c r="I233" s="171" t="n">
        <f aca="false">I236</f>
        <v>103.9</v>
      </c>
      <c r="J233" s="171" t="n">
        <f aca="false">J236</f>
        <v>141.9</v>
      </c>
      <c r="N233" s="28"/>
      <c r="O233" s="157"/>
      <c r="P233" s="216"/>
      <c r="Q233" s="216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</row>
    <row r="234" s="99" customFormat="true" ht="15" hidden="true" customHeight="false" outlineLevel="0" collapsed="false">
      <c r="A234" s="127"/>
      <c r="B234" s="128"/>
      <c r="C234" s="129"/>
      <c r="D234" s="129"/>
      <c r="E234" s="129"/>
      <c r="F234" s="130"/>
      <c r="G234" s="130"/>
      <c r="H234" s="202"/>
      <c r="I234" s="171"/>
      <c r="J234" s="171"/>
      <c r="N234" s="28"/>
      <c r="O234" s="157"/>
      <c r="P234" s="216"/>
      <c r="Q234" s="216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</row>
    <row r="235" s="107" customFormat="true" ht="63.75" hidden="false" customHeight="false" outlineLevel="0" collapsed="false">
      <c r="A235" s="131"/>
      <c r="B235" s="173" t="s">
        <v>156</v>
      </c>
      <c r="C235" s="133" t="s">
        <v>256</v>
      </c>
      <c r="D235" s="133"/>
      <c r="E235" s="133"/>
      <c r="F235" s="134"/>
      <c r="G235" s="134"/>
      <c r="H235" s="204" t="n">
        <f aca="false">I235+J235</f>
        <v>103.9</v>
      </c>
      <c r="I235" s="172" t="n">
        <v>103.9</v>
      </c>
      <c r="J235" s="172"/>
      <c r="N235" s="28"/>
      <c r="O235" s="157"/>
      <c r="P235" s="216"/>
      <c r="Q235" s="216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</row>
    <row r="236" s="107" customFormat="true" ht="25.5" hidden="false" customHeight="false" outlineLevel="0" collapsed="false">
      <c r="A236" s="131"/>
      <c r="B236" s="173" t="s">
        <v>125</v>
      </c>
      <c r="C236" s="133" t="s">
        <v>256</v>
      </c>
      <c r="D236" s="133" t="s">
        <v>26</v>
      </c>
      <c r="E236" s="133" t="s">
        <v>19</v>
      </c>
      <c r="F236" s="134" t="s">
        <v>258</v>
      </c>
      <c r="G236" s="134" t="s">
        <v>101</v>
      </c>
      <c r="H236" s="204" t="n">
        <f aca="false">I236+J236</f>
        <v>245.8</v>
      </c>
      <c r="I236" s="172" t="n">
        <v>103.9</v>
      </c>
      <c r="J236" s="172" t="n">
        <v>141.9</v>
      </c>
      <c r="N236" s="28"/>
      <c r="O236" s="157"/>
      <c r="P236" s="216"/>
      <c r="Q236" s="216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</row>
    <row r="237" s="28" customFormat="true" ht="15" hidden="false" customHeight="false" outlineLevel="0" collapsed="false">
      <c r="A237" s="116"/>
      <c r="B237" s="117" t="s">
        <v>224</v>
      </c>
      <c r="C237" s="118" t="s">
        <v>256</v>
      </c>
      <c r="D237" s="118" t="s">
        <v>48</v>
      </c>
      <c r="E237" s="118"/>
      <c r="F237" s="119"/>
      <c r="G237" s="119"/>
      <c r="H237" s="198" t="n">
        <f aca="false">I237+J237</f>
        <v>490757.7</v>
      </c>
      <c r="I237" s="165" t="n">
        <f aca="false">I238+I249+I273</f>
        <v>144180.8</v>
      </c>
      <c r="J237" s="165" t="n">
        <f aca="false">J238+J249+J273</f>
        <v>346576.9</v>
      </c>
      <c r="O237" s="144" t="e">
        <f aca="false">P237+Q237</f>
        <v>#REF!</v>
      </c>
      <c r="P237" s="121" t="e">
        <f aca="false">P238+P249+#REF!+P273</f>
        <v>#REF!</v>
      </c>
      <c r="Q237" s="121" t="e">
        <f aca="false">Q238+Q249+#REF!+Q273</f>
        <v>#REF!</v>
      </c>
    </row>
    <row r="238" s="28" customFormat="true" ht="15" hidden="false" customHeight="false" outlineLevel="0" collapsed="false">
      <c r="A238" s="175"/>
      <c r="B238" s="117" t="s">
        <v>49</v>
      </c>
      <c r="C238" s="118" t="s">
        <v>256</v>
      </c>
      <c r="D238" s="118" t="s">
        <v>48</v>
      </c>
      <c r="E238" s="118" t="s">
        <v>19</v>
      </c>
      <c r="F238" s="119"/>
      <c r="G238" s="119"/>
      <c r="H238" s="198" t="n">
        <f aca="false">I238+J238</f>
        <v>97988.7</v>
      </c>
      <c r="I238" s="165" t="n">
        <f aca="false">I239+I243+I246</f>
        <v>24263.6</v>
      </c>
      <c r="J238" s="165" t="n">
        <f aca="false">J239+J243+J246</f>
        <v>73725.1</v>
      </c>
      <c r="O238" s="144" t="e">
        <f aca="false">P238+Q238</f>
        <v>#REF!</v>
      </c>
      <c r="P238" s="121" t="e">
        <f aca="false">P239+P244</f>
        <v>#REF!</v>
      </c>
      <c r="Q238" s="121" t="e">
        <f aca="false">Q239+Q244</f>
        <v>#REF!</v>
      </c>
    </row>
    <row r="239" s="1" customFormat="true" ht="15" hidden="false" customHeight="false" outlineLevel="0" collapsed="false">
      <c r="A239" s="122"/>
      <c r="B239" s="123" t="s">
        <v>259</v>
      </c>
      <c r="C239" s="124" t="s">
        <v>256</v>
      </c>
      <c r="D239" s="124" t="s">
        <v>48</v>
      </c>
      <c r="E239" s="124" t="s">
        <v>19</v>
      </c>
      <c r="F239" s="125" t="s">
        <v>260</v>
      </c>
      <c r="G239" s="125"/>
      <c r="H239" s="200" t="n">
        <f aca="false">I239+J239</f>
        <v>24262.4</v>
      </c>
      <c r="I239" s="170" t="n">
        <f aca="false">I240</f>
        <v>24262.4</v>
      </c>
      <c r="J239" s="170" t="n">
        <f aca="false">J240</f>
        <v>0</v>
      </c>
      <c r="O239" s="145" t="e">
        <f aca="false">P239+Q239</f>
        <v>#REF!</v>
      </c>
      <c r="P239" s="151" t="e">
        <f aca="false">P240</f>
        <v>#REF!</v>
      </c>
      <c r="Q239" s="151" t="e">
        <f aca="false">Q240</f>
        <v>#REF!</v>
      </c>
    </row>
    <row r="240" s="99" customFormat="true" ht="25.5" hidden="false" customHeight="false" outlineLevel="0" collapsed="false">
      <c r="A240" s="127"/>
      <c r="B240" s="128" t="s">
        <v>123</v>
      </c>
      <c r="C240" s="129" t="s">
        <v>256</v>
      </c>
      <c r="D240" s="129" t="s">
        <v>48</v>
      </c>
      <c r="E240" s="129" t="s">
        <v>19</v>
      </c>
      <c r="F240" s="130" t="s">
        <v>261</v>
      </c>
      <c r="G240" s="130"/>
      <c r="H240" s="202" t="n">
        <f aca="false">I240+J240</f>
        <v>24262.4</v>
      </c>
      <c r="I240" s="171" t="n">
        <f aca="false">I241</f>
        <v>24262.4</v>
      </c>
      <c r="J240" s="171" t="n">
        <f aca="false">J241</f>
        <v>0</v>
      </c>
      <c r="O240" s="148" t="e">
        <f aca="false">P240+Q240</f>
        <v>#REF!</v>
      </c>
      <c r="P240" s="193" t="e">
        <f aca="false">P241</f>
        <v>#REF!</v>
      </c>
      <c r="Q240" s="193" t="e">
        <f aca="false">Q241</f>
        <v>#REF!</v>
      </c>
    </row>
    <row r="241" s="107" customFormat="true" ht="25.5" hidden="false" customHeight="false" outlineLevel="0" collapsed="false">
      <c r="A241" s="131"/>
      <c r="B241" s="174" t="s">
        <v>125</v>
      </c>
      <c r="C241" s="133" t="s">
        <v>256</v>
      </c>
      <c r="D241" s="133" t="s">
        <v>48</v>
      </c>
      <c r="E241" s="133" t="s">
        <v>19</v>
      </c>
      <c r="F241" s="134" t="s">
        <v>261</v>
      </c>
      <c r="G241" s="134" t="s">
        <v>101</v>
      </c>
      <c r="H241" s="204" t="n">
        <f aca="false">I241+J241</f>
        <v>24262.4</v>
      </c>
      <c r="I241" s="172" t="n">
        <f aca="false">0.8+113.6+9.9+3560+1313.6+303+1664.8+571.4+33+73.9+1412+14480.1+941.3+14.2-279.7+4+26.3-0.8+6+4400-4400+15</f>
        <v>24262.4</v>
      </c>
      <c r="J241" s="172" t="n">
        <f aca="false">742.3+58560.8+2212.2-58560.8-742.3-2212.2</f>
        <v>0</v>
      </c>
      <c r="O241" s="146" t="e">
        <f aca="false">P241+Q241</f>
        <v>#REF!</v>
      </c>
      <c r="P241" s="194" t="e">
        <f aca="false">#REF!+#REF!</f>
        <v>#REF!</v>
      </c>
      <c r="Q241" s="194" t="e">
        <f aca="false">#REF!+#REF!</f>
        <v>#REF!</v>
      </c>
      <c r="IU241" s="194"/>
    </row>
    <row r="242" s="107" customFormat="true" ht="15" hidden="false" customHeight="false" outlineLevel="0" collapsed="false">
      <c r="A242" s="122"/>
      <c r="B242" s="142" t="s">
        <v>113</v>
      </c>
      <c r="C242" s="124" t="s">
        <v>256</v>
      </c>
      <c r="D242" s="124" t="s">
        <v>48</v>
      </c>
      <c r="E242" s="124" t="s">
        <v>19</v>
      </c>
      <c r="F242" s="125" t="s">
        <v>114</v>
      </c>
      <c r="G242" s="125"/>
      <c r="H242" s="200" t="n">
        <f aca="false">I242+J242</f>
        <v>73726.3</v>
      </c>
      <c r="I242" s="170" t="n">
        <f aca="false">I243+I246</f>
        <v>1.2</v>
      </c>
      <c r="J242" s="170" t="n">
        <f aca="false">J243+J246</f>
        <v>73725.1</v>
      </c>
      <c r="O242" s="146"/>
      <c r="P242" s="194"/>
      <c r="Q242" s="194"/>
    </row>
    <row r="243" s="99" customFormat="true" ht="76.5" hidden="false" customHeight="false" outlineLevel="0" collapsed="false">
      <c r="A243" s="127"/>
      <c r="B243" s="128" t="s">
        <v>126</v>
      </c>
      <c r="C243" s="129" t="s">
        <v>256</v>
      </c>
      <c r="D243" s="129" t="s">
        <v>48</v>
      </c>
      <c r="E243" s="129" t="s">
        <v>19</v>
      </c>
      <c r="F243" s="130" t="s">
        <v>127</v>
      </c>
      <c r="G243" s="130"/>
      <c r="H243" s="202" t="n">
        <f aca="false">I243+J243</f>
        <v>368.7</v>
      </c>
      <c r="I243" s="171" t="n">
        <f aca="false">I244</f>
        <v>1.2</v>
      </c>
      <c r="J243" s="171" t="n">
        <f aca="false">J244</f>
        <v>367.5</v>
      </c>
      <c r="N243" s="91"/>
      <c r="O243" s="145"/>
      <c r="P243" s="151"/>
      <c r="Q243" s="15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</row>
    <row r="244" s="99" customFormat="true" ht="76.5" hidden="false" customHeight="false" outlineLevel="0" collapsed="false">
      <c r="A244" s="127"/>
      <c r="B244" s="128" t="s">
        <v>227</v>
      </c>
      <c r="C244" s="129" t="s">
        <v>256</v>
      </c>
      <c r="D244" s="129" t="s">
        <v>48</v>
      </c>
      <c r="E244" s="129" t="s">
        <v>19</v>
      </c>
      <c r="F244" s="130" t="s">
        <v>262</v>
      </c>
      <c r="G244" s="130"/>
      <c r="H244" s="202" t="n">
        <f aca="false">I244+J244</f>
        <v>368.7</v>
      </c>
      <c r="I244" s="171" t="n">
        <f aca="false">I245</f>
        <v>1.2</v>
      </c>
      <c r="J244" s="171" t="n">
        <f aca="false">J245</f>
        <v>367.5</v>
      </c>
      <c r="O244" s="148" t="e">
        <f aca="false">P244+Q244</f>
        <v>#REF!</v>
      </c>
      <c r="P244" s="193" t="e">
        <f aca="false">P245</f>
        <v>#REF!</v>
      </c>
      <c r="Q244" s="193" t="e">
        <f aca="false">Q245</f>
        <v>#REF!</v>
      </c>
    </row>
    <row r="245" s="107" customFormat="true" ht="12.75" hidden="false" customHeight="false" outlineLevel="0" collapsed="false">
      <c r="A245" s="131"/>
      <c r="B245" s="132" t="s">
        <v>192</v>
      </c>
      <c r="C245" s="133" t="s">
        <v>256</v>
      </c>
      <c r="D245" s="133" t="s">
        <v>48</v>
      </c>
      <c r="E245" s="133" t="s">
        <v>19</v>
      </c>
      <c r="F245" s="134" t="s">
        <v>262</v>
      </c>
      <c r="G245" s="134" t="s">
        <v>193</v>
      </c>
      <c r="H245" s="204" t="n">
        <f aca="false">I245+J245</f>
        <v>368.7</v>
      </c>
      <c r="I245" s="172" t="n">
        <v>1.2</v>
      </c>
      <c r="J245" s="172" t="n">
        <v>367.5</v>
      </c>
      <c r="O245" s="146" t="e">
        <f aca="false">P245+Q245</f>
        <v>#REF!</v>
      </c>
      <c r="P245" s="194" t="e">
        <f aca="false">#REF!</f>
        <v>#REF!</v>
      </c>
      <c r="Q245" s="194" t="e">
        <f aca="false">#REF!</f>
        <v>#REF!</v>
      </c>
    </row>
    <row r="246" s="99" customFormat="true" ht="108" hidden="false" customHeight="true" outlineLevel="0" collapsed="false">
      <c r="A246" s="127"/>
      <c r="B246" s="217" t="s">
        <v>263</v>
      </c>
      <c r="C246" s="129" t="s">
        <v>256</v>
      </c>
      <c r="D246" s="129" t="s">
        <v>48</v>
      </c>
      <c r="E246" s="129" t="s">
        <v>19</v>
      </c>
      <c r="F246" s="130" t="s">
        <v>264</v>
      </c>
      <c r="G246" s="130"/>
      <c r="H246" s="202" t="n">
        <f aca="false">I246+J246</f>
        <v>73357.6</v>
      </c>
      <c r="I246" s="171" t="n">
        <f aca="false">I247</f>
        <v>0</v>
      </c>
      <c r="J246" s="171" t="n">
        <f aca="false">J247</f>
        <v>73357.6</v>
      </c>
      <c r="N246" s="107"/>
      <c r="O246" s="146"/>
      <c r="P246" s="194"/>
      <c r="Q246" s="194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</row>
    <row r="247" s="99" customFormat="true" ht="76.5" hidden="false" customHeight="false" outlineLevel="0" collapsed="false">
      <c r="A247" s="127"/>
      <c r="B247" s="143" t="s">
        <v>265</v>
      </c>
      <c r="C247" s="129" t="s">
        <v>256</v>
      </c>
      <c r="D247" s="129" t="s">
        <v>48</v>
      </c>
      <c r="E247" s="129" t="s">
        <v>19</v>
      </c>
      <c r="F247" s="130" t="s">
        <v>266</v>
      </c>
      <c r="G247" s="130"/>
      <c r="H247" s="202" t="n">
        <f aca="false">I247+J247</f>
        <v>73357.6</v>
      </c>
      <c r="I247" s="171" t="n">
        <f aca="false">I248</f>
        <v>0</v>
      </c>
      <c r="J247" s="171" t="n">
        <f aca="false">J248</f>
        <v>73357.6</v>
      </c>
      <c r="N247" s="107"/>
      <c r="O247" s="146"/>
      <c r="P247" s="194"/>
      <c r="Q247" s="194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</row>
    <row r="248" s="107" customFormat="true" ht="25.5" hidden="false" customHeight="false" outlineLevel="0" collapsed="false">
      <c r="A248" s="131"/>
      <c r="B248" s="174" t="s">
        <v>125</v>
      </c>
      <c r="C248" s="133" t="s">
        <v>256</v>
      </c>
      <c r="D248" s="133" t="s">
        <v>48</v>
      </c>
      <c r="E248" s="133" t="s">
        <v>19</v>
      </c>
      <c r="F248" s="134" t="s">
        <v>266</v>
      </c>
      <c r="G248" s="134" t="s">
        <v>101</v>
      </c>
      <c r="H248" s="204" t="n">
        <f aca="false">I248+J248</f>
        <v>73357.6</v>
      </c>
      <c r="I248" s="172" t="n">
        <v>0</v>
      </c>
      <c r="J248" s="172" t="n">
        <f aca="false">58560.8+14796.8</f>
        <v>73357.6</v>
      </c>
      <c r="O248" s="146"/>
      <c r="P248" s="194"/>
      <c r="Q248" s="194"/>
    </row>
    <row r="249" s="1" customFormat="true" ht="15" hidden="false" customHeight="false" outlineLevel="0" collapsed="false">
      <c r="A249" s="175"/>
      <c r="B249" s="117" t="s">
        <v>50</v>
      </c>
      <c r="C249" s="118" t="s">
        <v>256</v>
      </c>
      <c r="D249" s="118" t="s">
        <v>48</v>
      </c>
      <c r="E249" s="118" t="s">
        <v>22</v>
      </c>
      <c r="F249" s="119"/>
      <c r="G249" s="119"/>
      <c r="H249" s="198" t="n">
        <f aca="false">I249+J249</f>
        <v>304419.9</v>
      </c>
      <c r="I249" s="165" t="n">
        <f aca="false">I250+I258+I264+I255+I259+I253+I267</f>
        <v>83355.8</v>
      </c>
      <c r="J249" s="165" t="n">
        <f aca="false">J250+J258+J264+J255+J253+J267</f>
        <v>221064.1</v>
      </c>
      <c r="O249" s="144" t="e">
        <f aca="false">P249+Q249</f>
        <v>#REF!</v>
      </c>
      <c r="P249" s="121" t="e">
        <f aca="false">P250+P256+P258+P264+P262+#REF!</f>
        <v>#REF!</v>
      </c>
      <c r="Q249" s="121" t="e">
        <f aca="false">Q250+Q256+Q258+Q264+Q262+#REF!</f>
        <v>#REF!</v>
      </c>
    </row>
    <row r="250" s="91" customFormat="true" ht="45" hidden="false" customHeight="false" outlineLevel="0" collapsed="false">
      <c r="A250" s="122"/>
      <c r="B250" s="123" t="s">
        <v>267</v>
      </c>
      <c r="C250" s="124" t="s">
        <v>256</v>
      </c>
      <c r="D250" s="124" t="s">
        <v>48</v>
      </c>
      <c r="E250" s="124" t="s">
        <v>22</v>
      </c>
      <c r="F250" s="125" t="s">
        <v>268</v>
      </c>
      <c r="G250" s="125"/>
      <c r="H250" s="200" t="n">
        <f aca="false">I250+J250</f>
        <v>72488.5</v>
      </c>
      <c r="I250" s="170" t="n">
        <f aca="false">I251</f>
        <v>72488.5</v>
      </c>
      <c r="J250" s="170" t="n">
        <f aca="false">J251</f>
        <v>-0</v>
      </c>
      <c r="O250" s="145" t="e">
        <f aca="false">P250+Q250</f>
        <v>#REF!</v>
      </c>
      <c r="P250" s="151" t="e">
        <f aca="false">P251</f>
        <v>#REF!</v>
      </c>
      <c r="Q250" s="151" t="e">
        <f aca="false">Q251</f>
        <v>#REF!</v>
      </c>
    </row>
    <row r="251" s="8" customFormat="true" ht="25.5" hidden="false" customHeight="false" outlineLevel="0" collapsed="false">
      <c r="A251" s="178"/>
      <c r="B251" s="128" t="s">
        <v>123</v>
      </c>
      <c r="C251" s="129" t="s">
        <v>256</v>
      </c>
      <c r="D251" s="129" t="s">
        <v>48</v>
      </c>
      <c r="E251" s="129" t="s">
        <v>22</v>
      </c>
      <c r="F251" s="130" t="s">
        <v>269</v>
      </c>
      <c r="G251" s="130"/>
      <c r="H251" s="202" t="n">
        <f aca="false">I251+J251</f>
        <v>72488.5</v>
      </c>
      <c r="I251" s="171" t="n">
        <f aca="false">I252</f>
        <v>72488.5</v>
      </c>
      <c r="J251" s="171" t="n">
        <f aca="false">J252</f>
        <v>-0</v>
      </c>
      <c r="O251" s="148" t="e">
        <f aca="false">P251+Q251</f>
        <v>#REF!</v>
      </c>
      <c r="P251" s="193" t="e">
        <f aca="false">P252</f>
        <v>#REF!</v>
      </c>
      <c r="Q251" s="193" t="e">
        <f aca="false">Q252</f>
        <v>#REF!</v>
      </c>
    </row>
    <row r="252" s="107" customFormat="true" ht="25.5" hidden="false" customHeight="false" outlineLevel="0" collapsed="false">
      <c r="A252" s="131"/>
      <c r="B252" s="174" t="s">
        <v>125</v>
      </c>
      <c r="C252" s="133" t="s">
        <v>256</v>
      </c>
      <c r="D252" s="133" t="s">
        <v>48</v>
      </c>
      <c r="E252" s="133" t="s">
        <v>22</v>
      </c>
      <c r="F252" s="134" t="s">
        <v>269</v>
      </c>
      <c r="G252" s="134" t="s">
        <v>101</v>
      </c>
      <c r="H252" s="204" t="n">
        <f aca="false">I252+J252</f>
        <v>72488.5</v>
      </c>
      <c r="I252" s="172" t="n">
        <f aca="false">2.2+1159.2+396.4+406.2+68.6+5424.9+2192+384.4+382.6+5362.6+1913.3+232+1069.7+5378.3-400-500+49828.2-941.3+26+291.3-20-11.3+8+8.3-5-200-2.2+3600-3600+34.1</f>
        <v>72488.5</v>
      </c>
      <c r="J252" s="172" t="n">
        <f aca="false">2226.8+200480.8-2212.2-200480.8-14.6</f>
        <v>-0</v>
      </c>
      <c r="O252" s="146" t="e">
        <f aca="false">P252+Q252</f>
        <v>#REF!</v>
      </c>
      <c r="P252" s="194" t="e">
        <f aca="false">#REF!+#REF!</f>
        <v>#REF!</v>
      </c>
      <c r="Q252" s="194" t="e">
        <f aca="false">#REF!+#REF!</f>
        <v>#REF!</v>
      </c>
    </row>
    <row r="253" s="99" customFormat="true" ht="25.5" hidden="false" customHeight="false" outlineLevel="0" collapsed="false">
      <c r="A253" s="127"/>
      <c r="B253" s="218" t="s">
        <v>270</v>
      </c>
      <c r="C253" s="129" t="s">
        <v>256</v>
      </c>
      <c r="D253" s="129" t="s">
        <v>48</v>
      </c>
      <c r="E253" s="129" t="s">
        <v>22</v>
      </c>
      <c r="F253" s="130" t="s">
        <v>271</v>
      </c>
      <c r="G253" s="130"/>
      <c r="H253" s="202" t="n">
        <f aca="false">I253+J253</f>
        <v>9252.3</v>
      </c>
      <c r="I253" s="171" t="n">
        <f aca="false">I254</f>
        <v>0</v>
      </c>
      <c r="J253" s="171" t="n">
        <f aca="false">J254</f>
        <v>9252.3</v>
      </c>
      <c r="O253" s="148"/>
      <c r="P253" s="193"/>
      <c r="Q253" s="193"/>
    </row>
    <row r="254" s="107" customFormat="true" ht="25.5" hidden="false" customHeight="false" outlineLevel="0" collapsed="false">
      <c r="A254" s="131"/>
      <c r="B254" s="174" t="s">
        <v>125</v>
      </c>
      <c r="C254" s="133" t="s">
        <v>256</v>
      </c>
      <c r="D254" s="133" t="s">
        <v>48</v>
      </c>
      <c r="E254" s="133" t="s">
        <v>22</v>
      </c>
      <c r="F254" s="134" t="s">
        <v>271</v>
      </c>
      <c r="G254" s="134" t="s">
        <v>101</v>
      </c>
      <c r="H254" s="204" t="n">
        <f aca="false">I254+J254</f>
        <v>9252.3</v>
      </c>
      <c r="I254" s="172" t="n">
        <v>0</v>
      </c>
      <c r="J254" s="172" t="n">
        <f aca="false">783.9+783.9+7684.5</f>
        <v>9252.3</v>
      </c>
      <c r="O254" s="146"/>
      <c r="P254" s="194"/>
      <c r="Q254" s="194"/>
    </row>
    <row r="255" s="91" customFormat="true" ht="108.75" hidden="false" customHeight="true" outlineLevel="0" collapsed="false">
      <c r="A255" s="122"/>
      <c r="B255" s="123" t="s">
        <v>126</v>
      </c>
      <c r="C255" s="124" t="s">
        <v>256</v>
      </c>
      <c r="D255" s="124" t="s">
        <v>48</v>
      </c>
      <c r="E255" s="124" t="s">
        <v>22</v>
      </c>
      <c r="F255" s="125" t="s">
        <v>127</v>
      </c>
      <c r="G255" s="125"/>
      <c r="H255" s="200" t="n">
        <f aca="false">I255+J255</f>
        <v>1140.8</v>
      </c>
      <c r="I255" s="170" t="n">
        <f aca="false">I256</f>
        <v>1.2</v>
      </c>
      <c r="J255" s="170" t="n">
        <f aca="false">J256</f>
        <v>1139.6</v>
      </c>
      <c r="O255" s="145"/>
      <c r="P255" s="151"/>
      <c r="Q255" s="151"/>
    </row>
    <row r="256" s="99" customFormat="true" ht="76.5" hidden="false" customHeight="false" outlineLevel="0" collapsed="false">
      <c r="A256" s="127"/>
      <c r="B256" s="128" t="s">
        <v>227</v>
      </c>
      <c r="C256" s="129" t="s">
        <v>256</v>
      </c>
      <c r="D256" s="129" t="s">
        <v>48</v>
      </c>
      <c r="E256" s="129" t="s">
        <v>22</v>
      </c>
      <c r="F256" s="130" t="s">
        <v>262</v>
      </c>
      <c r="G256" s="130"/>
      <c r="H256" s="202" t="n">
        <f aca="false">I256+J256</f>
        <v>1140.8</v>
      </c>
      <c r="I256" s="171" t="n">
        <f aca="false">I257</f>
        <v>1.2</v>
      </c>
      <c r="J256" s="171" t="n">
        <f aca="false">J257</f>
        <v>1139.6</v>
      </c>
      <c r="O256" s="148" t="e">
        <f aca="false">P256+Q256</f>
        <v>#REF!</v>
      </c>
      <c r="P256" s="193" t="e">
        <f aca="false">P257</f>
        <v>#REF!</v>
      </c>
      <c r="Q256" s="193" t="e">
        <f aca="false">Q257</f>
        <v>#REF!</v>
      </c>
    </row>
    <row r="257" s="107" customFormat="true" ht="12.75" hidden="false" customHeight="false" outlineLevel="0" collapsed="false">
      <c r="A257" s="131"/>
      <c r="B257" s="132" t="s">
        <v>192</v>
      </c>
      <c r="C257" s="133" t="s">
        <v>256</v>
      </c>
      <c r="D257" s="133" t="s">
        <v>48</v>
      </c>
      <c r="E257" s="133" t="s">
        <v>22</v>
      </c>
      <c r="F257" s="134" t="s">
        <v>262</v>
      </c>
      <c r="G257" s="134" t="s">
        <v>101</v>
      </c>
      <c r="H257" s="204" t="n">
        <f aca="false">I257+J257</f>
        <v>1140.8</v>
      </c>
      <c r="I257" s="172" t="n">
        <v>1.2</v>
      </c>
      <c r="J257" s="172" t="n">
        <v>1139.6</v>
      </c>
      <c r="O257" s="146" t="e">
        <f aca="false">P257+Q257</f>
        <v>#REF!</v>
      </c>
      <c r="P257" s="194" t="e">
        <f aca="false">#REF!+#REF!</f>
        <v>#REF!</v>
      </c>
      <c r="Q257" s="194" t="e">
        <f aca="false">#REF!+#REF!</f>
        <v>#REF!</v>
      </c>
    </row>
    <row r="258" s="91" customFormat="true" ht="15" hidden="false" customHeight="false" outlineLevel="0" collapsed="false">
      <c r="A258" s="122"/>
      <c r="B258" s="199" t="s">
        <v>113</v>
      </c>
      <c r="C258" s="124" t="s">
        <v>256</v>
      </c>
      <c r="D258" s="124" t="s">
        <v>48</v>
      </c>
      <c r="E258" s="124" t="s">
        <v>22</v>
      </c>
      <c r="F258" s="125" t="s">
        <v>114</v>
      </c>
      <c r="G258" s="125"/>
      <c r="H258" s="200" t="n">
        <f aca="false">I258+J258</f>
        <v>197928.8</v>
      </c>
      <c r="I258" s="170" t="n">
        <f aca="false">I262</f>
        <v>0</v>
      </c>
      <c r="J258" s="170" t="n">
        <f aca="false">J262+J259</f>
        <v>197928.8</v>
      </c>
      <c r="O258" s="145" t="e">
        <f aca="false">P258+Q258</f>
        <v>#REF!</v>
      </c>
      <c r="P258" s="151" t="e">
        <f aca="false">#REF!</f>
        <v>#REF!</v>
      </c>
      <c r="Q258" s="151" t="e">
        <f aca="false">#REF!</f>
        <v>#REF!</v>
      </c>
    </row>
    <row r="259" s="99" customFormat="true" ht="102" hidden="false" customHeight="false" outlineLevel="0" collapsed="false">
      <c r="A259" s="127"/>
      <c r="B259" s="218" t="s">
        <v>272</v>
      </c>
      <c r="C259" s="129" t="s">
        <v>256</v>
      </c>
      <c r="D259" s="129" t="s">
        <v>48</v>
      </c>
      <c r="E259" s="129" t="s">
        <v>22</v>
      </c>
      <c r="F259" s="130" t="s">
        <v>264</v>
      </c>
      <c r="G259" s="130"/>
      <c r="H259" s="202" t="n">
        <f aca="false">I259+J259</f>
        <v>197655.1</v>
      </c>
      <c r="I259" s="171" t="n">
        <f aca="false">I260</f>
        <v>0</v>
      </c>
      <c r="J259" s="171" t="n">
        <f aca="false">J260</f>
        <v>197655.1</v>
      </c>
      <c r="N259" s="91"/>
      <c r="O259" s="145"/>
      <c r="P259" s="151"/>
      <c r="Q259" s="151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91"/>
      <c r="AC259" s="91"/>
    </row>
    <row r="260" s="99" customFormat="true" ht="76.5" hidden="false" customHeight="false" outlineLevel="0" collapsed="false">
      <c r="A260" s="127"/>
      <c r="B260" s="218" t="s">
        <v>265</v>
      </c>
      <c r="C260" s="129" t="s">
        <v>256</v>
      </c>
      <c r="D260" s="129" t="s">
        <v>48</v>
      </c>
      <c r="E260" s="129" t="s">
        <v>22</v>
      </c>
      <c r="F260" s="130" t="s">
        <v>266</v>
      </c>
      <c r="G260" s="130"/>
      <c r="H260" s="202" t="n">
        <f aca="false">I260+J260</f>
        <v>197655.1</v>
      </c>
      <c r="I260" s="171" t="n">
        <f aca="false">I261</f>
        <v>0</v>
      </c>
      <c r="J260" s="171" t="n">
        <f aca="false">J261</f>
        <v>197655.1</v>
      </c>
      <c r="N260" s="91"/>
      <c r="O260" s="145"/>
      <c r="P260" s="151"/>
      <c r="Q260" s="15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  <c r="AC260" s="91"/>
    </row>
    <row r="261" s="107" customFormat="true" ht="25.5" hidden="false" customHeight="false" outlineLevel="0" collapsed="false">
      <c r="A261" s="131"/>
      <c r="B261" s="174" t="s">
        <v>125</v>
      </c>
      <c r="C261" s="133" t="s">
        <v>256</v>
      </c>
      <c r="D261" s="133" t="s">
        <v>48</v>
      </c>
      <c r="E261" s="133" t="s">
        <v>22</v>
      </c>
      <c r="F261" s="134" t="s">
        <v>266</v>
      </c>
      <c r="G261" s="134" t="s">
        <v>101</v>
      </c>
      <c r="H261" s="204" t="n">
        <f aca="false">I261+J261</f>
        <v>197655.1</v>
      </c>
      <c r="I261" s="172" t="n">
        <v>0</v>
      </c>
      <c r="J261" s="172" t="n">
        <f aca="false">200480.8-4712.7+1887</f>
        <v>197655.1</v>
      </c>
      <c r="N261" s="91"/>
      <c r="O261" s="145"/>
      <c r="P261" s="151"/>
      <c r="Q261" s="151"/>
      <c r="R261" s="91"/>
      <c r="S261" s="91"/>
      <c r="T261" s="91"/>
      <c r="U261" s="91"/>
      <c r="V261" s="91"/>
      <c r="W261" s="91"/>
      <c r="X261" s="91"/>
      <c r="Y261" s="91"/>
      <c r="Z261" s="91"/>
      <c r="AA261" s="91"/>
      <c r="AB261" s="91"/>
      <c r="AC261" s="91"/>
    </row>
    <row r="262" s="99" customFormat="true" ht="76.5" hidden="false" customHeight="false" outlineLevel="0" collapsed="false">
      <c r="A262" s="127"/>
      <c r="B262" s="128" t="s">
        <v>273</v>
      </c>
      <c r="C262" s="129" t="s">
        <v>256</v>
      </c>
      <c r="D262" s="129" t="s">
        <v>48</v>
      </c>
      <c r="E262" s="129" t="s">
        <v>22</v>
      </c>
      <c r="F262" s="218" t="n">
        <v>5210203</v>
      </c>
      <c r="G262" s="130"/>
      <c r="H262" s="202" t="n">
        <f aca="false">I262+J262</f>
        <v>273.7</v>
      </c>
      <c r="I262" s="171" t="n">
        <f aca="false">I263</f>
        <v>0</v>
      </c>
      <c r="J262" s="171" t="n">
        <f aca="false">J263</f>
        <v>273.7</v>
      </c>
      <c r="O262" s="148" t="e">
        <f aca="false">P262+Q262</f>
        <v>#REF!</v>
      </c>
      <c r="P262" s="193" t="e">
        <f aca="false">P263</f>
        <v>#REF!</v>
      </c>
      <c r="Q262" s="193" t="e">
        <f aca="false">Q263</f>
        <v>#REF!</v>
      </c>
    </row>
    <row r="263" s="107" customFormat="true" ht="25.5" hidden="false" customHeight="false" outlineLevel="0" collapsed="false">
      <c r="A263" s="131"/>
      <c r="B263" s="132" t="s">
        <v>125</v>
      </c>
      <c r="C263" s="133" t="s">
        <v>256</v>
      </c>
      <c r="D263" s="133" t="s">
        <v>48</v>
      </c>
      <c r="E263" s="133" t="s">
        <v>22</v>
      </c>
      <c r="F263" s="174" t="n">
        <v>5210203</v>
      </c>
      <c r="G263" s="134" t="s">
        <v>101</v>
      </c>
      <c r="H263" s="204" t="n">
        <f aca="false">I263+J263</f>
        <v>273.7</v>
      </c>
      <c r="I263" s="172" t="n">
        <v>0</v>
      </c>
      <c r="J263" s="172" t="n">
        <v>273.7</v>
      </c>
      <c r="O263" s="146" t="e">
        <f aca="false">P263+Q263</f>
        <v>#REF!</v>
      </c>
      <c r="P263" s="194" t="e">
        <f aca="false">#REF!</f>
        <v>#REF!</v>
      </c>
      <c r="Q263" s="194" t="e">
        <f aca="false">#REF!</f>
        <v>#REF!</v>
      </c>
    </row>
    <row r="264" s="91" customFormat="true" ht="30" hidden="false" customHeight="false" outlineLevel="0" collapsed="false">
      <c r="A264" s="175"/>
      <c r="B264" s="124" t="s">
        <v>225</v>
      </c>
      <c r="C264" s="124" t="s">
        <v>256</v>
      </c>
      <c r="D264" s="124" t="s">
        <v>48</v>
      </c>
      <c r="E264" s="124" t="s">
        <v>22</v>
      </c>
      <c r="F264" s="125" t="s">
        <v>226</v>
      </c>
      <c r="G264" s="125"/>
      <c r="H264" s="204" t="n">
        <f aca="false">I264+J264</f>
        <v>14692.9</v>
      </c>
      <c r="I264" s="170" t="n">
        <f aca="false">I265</f>
        <v>6526.2</v>
      </c>
      <c r="J264" s="170" t="n">
        <f aca="false">J265</f>
        <v>8166.7</v>
      </c>
      <c r="O264" s="146" t="e">
        <f aca="false">P264+Q264</f>
        <v>#REF!</v>
      </c>
      <c r="P264" s="151" t="e">
        <f aca="false">P265</f>
        <v>#REF!</v>
      </c>
      <c r="Q264" s="151" t="e">
        <f aca="false">Q265</f>
        <v>#REF!</v>
      </c>
    </row>
    <row r="265" s="99" customFormat="true" ht="25.5" hidden="false" customHeight="false" outlineLevel="0" collapsed="false">
      <c r="A265" s="127"/>
      <c r="B265" s="128" t="s">
        <v>123</v>
      </c>
      <c r="C265" s="129" t="s">
        <v>256</v>
      </c>
      <c r="D265" s="129" t="s">
        <v>48</v>
      </c>
      <c r="E265" s="129" t="s">
        <v>22</v>
      </c>
      <c r="F265" s="201" t="n">
        <v>4239900</v>
      </c>
      <c r="G265" s="130"/>
      <c r="H265" s="202" t="n">
        <f aca="false">I265+J265</f>
        <v>14692.9</v>
      </c>
      <c r="I265" s="171" t="n">
        <f aca="false">I266</f>
        <v>6526.2</v>
      </c>
      <c r="J265" s="171" t="n">
        <f aca="false">J266</f>
        <v>8166.7</v>
      </c>
      <c r="O265" s="148" t="e">
        <f aca="false">P265+Q265</f>
        <v>#REF!</v>
      </c>
      <c r="P265" s="193" t="e">
        <f aca="false">P266</f>
        <v>#REF!</v>
      </c>
      <c r="Q265" s="193" t="e">
        <f aca="false">Q266</f>
        <v>#REF!</v>
      </c>
    </row>
    <row r="266" s="107" customFormat="true" ht="25.5" hidden="false" customHeight="false" outlineLevel="0" collapsed="false">
      <c r="A266" s="131"/>
      <c r="B266" s="174" t="s">
        <v>125</v>
      </c>
      <c r="C266" s="133" t="s">
        <v>256</v>
      </c>
      <c r="D266" s="133" t="s">
        <v>48</v>
      </c>
      <c r="E266" s="133" t="s">
        <v>22</v>
      </c>
      <c r="F266" s="206" t="n">
        <v>4239900</v>
      </c>
      <c r="G266" s="134" t="s">
        <v>101</v>
      </c>
      <c r="H266" s="204" t="n">
        <f aca="false">I266+J266</f>
        <v>14692.9</v>
      </c>
      <c r="I266" s="172" t="n">
        <f aca="false">2112+0.4+600+205.2+28.6+4+656.7+9.4+132.7+146.3+50+410.2+2242+4.3-4-163-0.1+91.5</f>
        <v>6526.2</v>
      </c>
      <c r="J266" s="172" t="n">
        <f aca="false">8451.4+371.1-1021.8+366</f>
        <v>8166.7</v>
      </c>
      <c r="O266" s="146" t="e">
        <f aca="false">P266+Q266</f>
        <v>#REF!</v>
      </c>
      <c r="P266" s="194" t="e">
        <f aca="false">#REF!+#REF!</f>
        <v>#REF!</v>
      </c>
      <c r="Q266" s="194" t="e">
        <f aca="false">#REF!+#REF!</f>
        <v>#REF!</v>
      </c>
      <c r="IU266" s="194"/>
    </row>
    <row r="267" s="8" customFormat="true" ht="15" hidden="false" customHeight="false" outlineLevel="0" collapsed="false">
      <c r="A267" s="116"/>
      <c r="B267" s="117" t="s">
        <v>274</v>
      </c>
      <c r="C267" s="118" t="s">
        <v>256</v>
      </c>
      <c r="D267" s="118" t="s">
        <v>48</v>
      </c>
      <c r="E267" s="118" t="s">
        <v>22</v>
      </c>
      <c r="F267" s="119" t="s">
        <v>275</v>
      </c>
      <c r="G267" s="119"/>
      <c r="H267" s="198" t="n">
        <f aca="false">I267+J267</f>
        <v>8916.6</v>
      </c>
      <c r="I267" s="165" t="n">
        <f aca="false">I268</f>
        <v>4339.9</v>
      </c>
      <c r="J267" s="165" t="n">
        <f aca="false">J268</f>
        <v>4576.7</v>
      </c>
      <c r="O267" s="144" t="e">
        <f aca="false">P267+Q267</f>
        <v>#REF!</v>
      </c>
      <c r="P267" s="121" t="e">
        <f aca="false">P268+#REF!</f>
        <v>#REF!</v>
      </c>
      <c r="Q267" s="121" t="e">
        <f aca="false">Q268+#REF!</f>
        <v>#REF!</v>
      </c>
    </row>
    <row r="268" s="8" customFormat="true" ht="60" hidden="false" customHeight="false" outlineLevel="0" collapsed="false">
      <c r="A268" s="122"/>
      <c r="B268" s="123" t="s">
        <v>276</v>
      </c>
      <c r="C268" s="124" t="s">
        <v>256</v>
      </c>
      <c r="D268" s="124" t="s">
        <v>48</v>
      </c>
      <c r="E268" s="124" t="s">
        <v>22</v>
      </c>
      <c r="F268" s="125" t="s">
        <v>277</v>
      </c>
      <c r="G268" s="125"/>
      <c r="H268" s="200" t="n">
        <f aca="false">I268+J268</f>
        <v>8916.6</v>
      </c>
      <c r="I268" s="170" t="n">
        <f aca="false">I269+I271</f>
        <v>4339.9</v>
      </c>
      <c r="J268" s="170" t="n">
        <f aca="false">J269+J271</f>
        <v>4576.7</v>
      </c>
      <c r="O268" s="145" t="e">
        <f aca="false">P268+Q268</f>
        <v>#REF!</v>
      </c>
      <c r="P268" s="151" t="e">
        <f aca="false">P269</f>
        <v>#REF!</v>
      </c>
      <c r="Q268" s="151" t="e">
        <f aca="false">Q269</f>
        <v>#REF!</v>
      </c>
    </row>
    <row r="269" s="8" customFormat="true" ht="38.25" hidden="false" customHeight="false" outlineLevel="0" collapsed="false">
      <c r="A269" s="127"/>
      <c r="B269" s="128" t="s">
        <v>278</v>
      </c>
      <c r="C269" s="129" t="s">
        <v>256</v>
      </c>
      <c r="D269" s="129" t="s">
        <v>48</v>
      </c>
      <c r="E269" s="129" t="s">
        <v>22</v>
      </c>
      <c r="F269" s="130" t="s">
        <v>279</v>
      </c>
      <c r="G269" s="130"/>
      <c r="H269" s="202" t="n">
        <f aca="false">I269+J269</f>
        <v>8674.9</v>
      </c>
      <c r="I269" s="171" t="n">
        <f aca="false">I270</f>
        <v>4337.2</v>
      </c>
      <c r="J269" s="171" t="n">
        <f aca="false">J270</f>
        <v>4337.7</v>
      </c>
      <c r="O269" s="148" t="e">
        <f aca="false">P269+Q269</f>
        <v>#REF!</v>
      </c>
      <c r="P269" s="193" t="e">
        <f aca="false">P270</f>
        <v>#REF!</v>
      </c>
      <c r="Q269" s="193" t="e">
        <f aca="false">Q270</f>
        <v>#REF!</v>
      </c>
    </row>
    <row r="270" s="8" customFormat="true" ht="25.5" hidden="false" customHeight="false" outlineLevel="0" collapsed="false">
      <c r="A270" s="131"/>
      <c r="B270" s="174" t="s">
        <v>125</v>
      </c>
      <c r="C270" s="133" t="s">
        <v>256</v>
      </c>
      <c r="D270" s="133" t="s">
        <v>48</v>
      </c>
      <c r="E270" s="133" t="s">
        <v>22</v>
      </c>
      <c r="F270" s="134" t="s">
        <v>279</v>
      </c>
      <c r="G270" s="134" t="s">
        <v>101</v>
      </c>
      <c r="H270" s="204" t="n">
        <f aca="false">I270+J270</f>
        <v>8674.9</v>
      </c>
      <c r="I270" s="172" t="n">
        <f aca="false">4332.4+4.8</f>
        <v>4337.2</v>
      </c>
      <c r="J270" s="172" t="n">
        <v>4337.7</v>
      </c>
      <c r="O270" s="146" t="e">
        <f aca="false">P270+Q270</f>
        <v>#REF!</v>
      </c>
      <c r="P270" s="194" t="e">
        <f aca="false">#REF!</f>
        <v>#REF!</v>
      </c>
      <c r="Q270" s="194" t="e">
        <f aca="false">#REF!</f>
        <v>#REF!</v>
      </c>
    </row>
    <row r="271" s="99" customFormat="true" ht="76.5" hidden="false" customHeight="false" outlineLevel="0" collapsed="false">
      <c r="A271" s="127"/>
      <c r="B271" s="128" t="s">
        <v>280</v>
      </c>
      <c r="C271" s="129" t="s">
        <v>256</v>
      </c>
      <c r="D271" s="129" t="s">
        <v>48</v>
      </c>
      <c r="E271" s="129" t="s">
        <v>22</v>
      </c>
      <c r="F271" s="130" t="s">
        <v>281</v>
      </c>
      <c r="G271" s="130"/>
      <c r="H271" s="202" t="n">
        <f aca="false">I271+J271</f>
        <v>241.7</v>
      </c>
      <c r="I271" s="171" t="n">
        <f aca="false">I272</f>
        <v>2.7</v>
      </c>
      <c r="J271" s="171" t="n">
        <f aca="false">J272</f>
        <v>239</v>
      </c>
      <c r="O271" s="148"/>
      <c r="P271" s="193"/>
      <c r="Q271" s="193"/>
    </row>
    <row r="272" s="8" customFormat="true" ht="25.5" hidden="false" customHeight="false" outlineLevel="0" collapsed="false">
      <c r="A272" s="131"/>
      <c r="B272" s="174" t="s">
        <v>125</v>
      </c>
      <c r="C272" s="133" t="s">
        <v>256</v>
      </c>
      <c r="D272" s="133" t="s">
        <v>48</v>
      </c>
      <c r="E272" s="133" t="s">
        <v>22</v>
      </c>
      <c r="F272" s="134" t="s">
        <v>281</v>
      </c>
      <c r="G272" s="134" t="s">
        <v>101</v>
      </c>
      <c r="H272" s="204" t="n">
        <f aca="false">I272+J272</f>
        <v>241.7</v>
      </c>
      <c r="I272" s="172" t="n">
        <v>2.7</v>
      </c>
      <c r="J272" s="172" t="n">
        <f aca="false">241.7-2.7</f>
        <v>239</v>
      </c>
      <c r="O272" s="146"/>
      <c r="P272" s="194"/>
      <c r="Q272" s="194"/>
    </row>
    <row r="273" s="1" customFormat="true" ht="30" hidden="false" customHeight="false" outlineLevel="0" collapsed="false">
      <c r="A273" s="175"/>
      <c r="B273" s="117" t="s">
        <v>52</v>
      </c>
      <c r="C273" s="118" t="s">
        <v>256</v>
      </c>
      <c r="D273" s="118" t="s">
        <v>48</v>
      </c>
      <c r="E273" s="118" t="s">
        <v>35</v>
      </c>
      <c r="F273" s="119"/>
      <c r="G273" s="119"/>
      <c r="H273" s="198" t="n">
        <f aca="false">I273+J273</f>
        <v>88349.1</v>
      </c>
      <c r="I273" s="165" t="n">
        <f aca="false">I274+I277+I280+I284</f>
        <v>36561.4</v>
      </c>
      <c r="J273" s="165" t="n">
        <f aca="false">J274+J277+J280+J284</f>
        <v>51787.7</v>
      </c>
      <c r="O273" s="144" t="e">
        <f aca="false">P273+Q273</f>
        <v>#REF!</v>
      </c>
      <c r="P273" s="121" t="e">
        <f aca="false">P274+P277+#REF!+P280+P267+P284</f>
        <v>#REF!</v>
      </c>
      <c r="Q273" s="121" t="e">
        <f aca="false">Q274+Q277+#REF!+Q280+Q267+Q284</f>
        <v>#REF!</v>
      </c>
    </row>
    <row r="274" s="1" customFormat="true" ht="75" hidden="false" customHeight="false" outlineLevel="0" collapsed="false">
      <c r="A274" s="122"/>
      <c r="B274" s="199" t="s">
        <v>103</v>
      </c>
      <c r="C274" s="124" t="s">
        <v>256</v>
      </c>
      <c r="D274" s="124" t="s">
        <v>48</v>
      </c>
      <c r="E274" s="124" t="s">
        <v>35</v>
      </c>
      <c r="F274" s="125" t="s">
        <v>104</v>
      </c>
      <c r="G274" s="125"/>
      <c r="H274" s="200" t="n">
        <f aca="false">I274+J274</f>
        <v>4058.6</v>
      </c>
      <c r="I274" s="170" t="n">
        <f aca="false">I275</f>
        <v>4058.6</v>
      </c>
      <c r="J274" s="170" t="n">
        <f aca="false">J275</f>
        <v>0</v>
      </c>
      <c r="O274" s="145" t="e">
        <f aca="false">P274+Q274</f>
        <v>#REF!</v>
      </c>
      <c r="P274" s="151" t="e">
        <f aca="false">P275</f>
        <v>#REF!</v>
      </c>
      <c r="Q274" s="151" t="e">
        <f aca="false">Q275</f>
        <v>#REF!</v>
      </c>
    </row>
    <row r="275" s="99" customFormat="true" ht="12.75" hidden="false" customHeight="false" outlineLevel="0" collapsed="false">
      <c r="A275" s="127"/>
      <c r="B275" s="128" t="s">
        <v>105</v>
      </c>
      <c r="C275" s="129" t="s">
        <v>256</v>
      </c>
      <c r="D275" s="129" t="s">
        <v>48</v>
      </c>
      <c r="E275" s="129" t="s">
        <v>35</v>
      </c>
      <c r="F275" s="130" t="s">
        <v>106</v>
      </c>
      <c r="G275" s="130"/>
      <c r="H275" s="202" t="n">
        <f aca="false">I275+J275</f>
        <v>4058.6</v>
      </c>
      <c r="I275" s="171" t="n">
        <f aca="false">I276</f>
        <v>4058.6</v>
      </c>
      <c r="J275" s="171" t="n">
        <f aca="false">J276</f>
        <v>0</v>
      </c>
      <c r="O275" s="148" t="e">
        <f aca="false">P275+Q275</f>
        <v>#REF!</v>
      </c>
      <c r="P275" s="193" t="e">
        <f aca="false">P276</f>
        <v>#REF!</v>
      </c>
      <c r="Q275" s="193" t="e">
        <f aca="false">Q276</f>
        <v>#REF!</v>
      </c>
    </row>
    <row r="276" s="107" customFormat="true" ht="25.5" hidden="false" customHeight="false" outlineLevel="0" collapsed="false">
      <c r="A276" s="131"/>
      <c r="B276" s="174" t="s">
        <v>107</v>
      </c>
      <c r="C276" s="133" t="s">
        <v>256</v>
      </c>
      <c r="D276" s="133" t="s">
        <v>48</v>
      </c>
      <c r="E276" s="133" t="s">
        <v>35</v>
      </c>
      <c r="F276" s="134" t="s">
        <v>106</v>
      </c>
      <c r="G276" s="134" t="s">
        <v>108</v>
      </c>
      <c r="H276" s="204" t="n">
        <f aca="false">I276+J276</f>
        <v>4058.6</v>
      </c>
      <c r="I276" s="172" t="n">
        <f aca="false">4084.9-26.3</f>
        <v>4058.6</v>
      </c>
      <c r="J276" s="172" t="n">
        <v>0</v>
      </c>
      <c r="O276" s="146" t="e">
        <f aca="false">P276+Q276</f>
        <v>#REF!</v>
      </c>
      <c r="P276" s="194" t="e">
        <f aca="false">#REF!+#REF!</f>
        <v>#REF!</v>
      </c>
      <c r="Q276" s="194" t="e">
        <f aca="false">#REF!</f>
        <v>#REF!</v>
      </c>
    </row>
    <row r="277" s="91" customFormat="true" ht="106.5" hidden="false" customHeight="true" outlineLevel="0" collapsed="false">
      <c r="A277" s="122"/>
      <c r="B277" s="199" t="s">
        <v>246</v>
      </c>
      <c r="C277" s="124" t="s">
        <v>256</v>
      </c>
      <c r="D277" s="124" t="s">
        <v>48</v>
      </c>
      <c r="E277" s="124" t="s">
        <v>35</v>
      </c>
      <c r="F277" s="125" t="s">
        <v>247</v>
      </c>
      <c r="G277" s="125"/>
      <c r="H277" s="200" t="n">
        <f aca="false">I277+J277</f>
        <v>62791</v>
      </c>
      <c r="I277" s="170" t="n">
        <f aca="false">I278</f>
        <v>13078.6</v>
      </c>
      <c r="J277" s="170" t="n">
        <f aca="false">J278</f>
        <v>49712.4</v>
      </c>
      <c r="O277" s="145" t="e">
        <f aca="false">P277+Q277</f>
        <v>#REF!</v>
      </c>
      <c r="P277" s="151" t="e">
        <f aca="false">P278</f>
        <v>#REF!</v>
      </c>
      <c r="Q277" s="151" t="e">
        <f aca="false">Q278</f>
        <v>#REF!</v>
      </c>
    </row>
    <row r="278" s="99" customFormat="true" ht="25.5" hidden="false" customHeight="false" outlineLevel="0" collapsed="false">
      <c r="A278" s="127"/>
      <c r="B278" s="128" t="s">
        <v>123</v>
      </c>
      <c r="C278" s="129" t="s">
        <v>256</v>
      </c>
      <c r="D278" s="129" t="s">
        <v>48</v>
      </c>
      <c r="E278" s="129" t="s">
        <v>35</v>
      </c>
      <c r="F278" s="219" t="s">
        <v>248</v>
      </c>
      <c r="G278" s="130"/>
      <c r="H278" s="202" t="n">
        <f aca="false">I278+J278</f>
        <v>62791</v>
      </c>
      <c r="I278" s="171" t="n">
        <f aca="false">I279</f>
        <v>13078.6</v>
      </c>
      <c r="J278" s="171" t="n">
        <f aca="false">J279</f>
        <v>49712.4</v>
      </c>
      <c r="O278" s="148" t="e">
        <f aca="false">P278+Q278</f>
        <v>#REF!</v>
      </c>
      <c r="P278" s="193" t="e">
        <f aca="false">P279</f>
        <v>#REF!</v>
      </c>
      <c r="Q278" s="193" t="e">
        <f aca="false">Q279</f>
        <v>#REF!</v>
      </c>
    </row>
    <row r="279" s="107" customFormat="true" ht="25.5" hidden="false" customHeight="false" outlineLevel="0" collapsed="false">
      <c r="A279" s="131"/>
      <c r="B279" s="174" t="s">
        <v>125</v>
      </c>
      <c r="C279" s="133" t="s">
        <v>256</v>
      </c>
      <c r="D279" s="133" t="s">
        <v>48</v>
      </c>
      <c r="E279" s="133" t="s">
        <v>35</v>
      </c>
      <c r="F279" s="220" t="s">
        <v>248</v>
      </c>
      <c r="G279" s="134" t="s">
        <v>101</v>
      </c>
      <c r="H279" s="204" t="n">
        <f aca="false">I279+J279</f>
        <v>62791</v>
      </c>
      <c r="I279" s="172" t="n">
        <f aca="false">10844+0.4+183+62.6+410.5+17.5+10.8+11.2+56.3+251+30+100+276.9-40.2+4.1+11.3-8-8.3+5+200+752-91.5</f>
        <v>13078.6</v>
      </c>
      <c r="J279" s="172" t="n">
        <f aca="false">43372.6+371.1-0.1+6334.8-366</f>
        <v>49712.4</v>
      </c>
      <c r="O279" s="146" t="e">
        <f aca="false">P279+Q279</f>
        <v>#REF!</v>
      </c>
      <c r="P279" s="194" t="e">
        <f aca="false">#REF!+#REF!</f>
        <v>#REF!</v>
      </c>
      <c r="Q279" s="194" t="e">
        <f aca="false">#REF!+#REF!</f>
        <v>#REF!</v>
      </c>
    </row>
    <row r="280" s="91" customFormat="true" ht="15" hidden="false" customHeight="false" outlineLevel="0" collapsed="false">
      <c r="A280" s="122"/>
      <c r="B280" s="123" t="s">
        <v>113</v>
      </c>
      <c r="C280" s="124" t="s">
        <v>282</v>
      </c>
      <c r="D280" s="124" t="s">
        <v>48</v>
      </c>
      <c r="E280" s="124" t="s">
        <v>35</v>
      </c>
      <c r="F280" s="211" t="s">
        <v>114</v>
      </c>
      <c r="G280" s="125"/>
      <c r="H280" s="200" t="n">
        <f aca="false">I280+J280</f>
        <v>2075.3</v>
      </c>
      <c r="I280" s="170" t="n">
        <f aca="false">I281</f>
        <v>0</v>
      </c>
      <c r="J280" s="170" t="n">
        <f aca="false">J281</f>
        <v>2075.3</v>
      </c>
      <c r="O280" s="145" t="e">
        <f aca="false">P280+Q280</f>
        <v>#REF!</v>
      </c>
      <c r="P280" s="151" t="e">
        <f aca="false">#REF!+P281</f>
        <v>#REF!</v>
      </c>
      <c r="Q280" s="151" t="e">
        <f aca="false">#REF!+Q281</f>
        <v>#REF!</v>
      </c>
    </row>
    <row r="281" s="8" customFormat="true" ht="102" hidden="false" customHeight="false" outlineLevel="0" collapsed="false">
      <c r="A281" s="127"/>
      <c r="B281" s="128" t="s">
        <v>272</v>
      </c>
      <c r="C281" s="129" t="s">
        <v>256</v>
      </c>
      <c r="D281" s="129" t="s">
        <v>48</v>
      </c>
      <c r="E281" s="129" t="s">
        <v>35</v>
      </c>
      <c r="F281" s="130" t="s">
        <v>264</v>
      </c>
      <c r="G281" s="130"/>
      <c r="H281" s="202" t="n">
        <f aca="false">I281+J281</f>
        <v>2075.3</v>
      </c>
      <c r="I281" s="171" t="n">
        <f aca="false">I282+I308</f>
        <v>0</v>
      </c>
      <c r="J281" s="171" t="n">
        <f aca="false">J282</f>
        <v>2075.3</v>
      </c>
      <c r="O281" s="148" t="e">
        <f aca="false">P281+Q281</f>
        <v>#REF!</v>
      </c>
      <c r="P281" s="193" t="e">
        <f aca="false">P282+P308</f>
        <v>#REF!</v>
      </c>
      <c r="Q281" s="193" t="e">
        <f aca="false">Q282+Q308</f>
        <v>#REF!</v>
      </c>
    </row>
    <row r="282" s="8" customFormat="true" ht="38.25" hidden="false" customHeight="false" outlineLevel="0" collapsed="false">
      <c r="A282" s="127"/>
      <c r="B282" s="128" t="s">
        <v>283</v>
      </c>
      <c r="C282" s="129" t="s">
        <v>256</v>
      </c>
      <c r="D282" s="129" t="s">
        <v>48</v>
      </c>
      <c r="E282" s="129" t="s">
        <v>35</v>
      </c>
      <c r="F282" s="130" t="s">
        <v>284</v>
      </c>
      <c r="G282" s="130"/>
      <c r="H282" s="202" t="n">
        <f aca="false">I282+J282</f>
        <v>2075.3</v>
      </c>
      <c r="I282" s="171" t="n">
        <f aca="false">I283</f>
        <v>0</v>
      </c>
      <c r="J282" s="171" t="n">
        <f aca="false">J283</f>
        <v>2075.3</v>
      </c>
      <c r="O282" s="148" t="e">
        <f aca="false">P282+Q282</f>
        <v>#REF!</v>
      </c>
      <c r="P282" s="193" t="e">
        <f aca="false">P283</f>
        <v>#REF!</v>
      </c>
      <c r="Q282" s="193" t="e">
        <f aca="false">Q283</f>
        <v>#REF!</v>
      </c>
    </row>
    <row r="283" s="8" customFormat="true" ht="25.5" hidden="false" customHeight="false" outlineLevel="0" collapsed="false">
      <c r="A283" s="131"/>
      <c r="B283" s="173" t="s">
        <v>285</v>
      </c>
      <c r="C283" s="133" t="s">
        <v>256</v>
      </c>
      <c r="D283" s="133" t="s">
        <v>48</v>
      </c>
      <c r="E283" s="133" t="s">
        <v>35</v>
      </c>
      <c r="F283" s="134" t="s">
        <v>284</v>
      </c>
      <c r="G283" s="134" t="s">
        <v>108</v>
      </c>
      <c r="H283" s="204" t="n">
        <f aca="false">I283+J283</f>
        <v>2075.3</v>
      </c>
      <c r="I283" s="172" t="n">
        <v>0</v>
      </c>
      <c r="J283" s="172" t="n">
        <v>2075.3</v>
      </c>
      <c r="O283" s="146" t="e">
        <f aca="false">P283+Q283</f>
        <v>#REF!</v>
      </c>
      <c r="P283" s="194" t="e">
        <f aca="false">#REF!+#REF!</f>
        <v>#REF!</v>
      </c>
      <c r="Q283" s="194" t="e">
        <f aca="false">#REF!+#REF!</f>
        <v>#REF!</v>
      </c>
    </row>
    <row r="284" s="91" customFormat="true" ht="15" hidden="false" customHeight="false" outlineLevel="0" collapsed="false">
      <c r="A284" s="122"/>
      <c r="B284" s="123" t="s">
        <v>134</v>
      </c>
      <c r="C284" s="124" t="s">
        <v>256</v>
      </c>
      <c r="D284" s="124" t="s">
        <v>48</v>
      </c>
      <c r="E284" s="124" t="s">
        <v>35</v>
      </c>
      <c r="F284" s="125" t="s">
        <v>135</v>
      </c>
      <c r="G284" s="125"/>
      <c r="H284" s="200" t="n">
        <f aca="false">I284+J284</f>
        <v>19424.2</v>
      </c>
      <c r="I284" s="170" t="n">
        <f aca="false">I285+I288+I291+I294</f>
        <v>19424.2</v>
      </c>
      <c r="J284" s="170" t="n">
        <f aca="false">J285+J288+J291+J294</f>
        <v>0</v>
      </c>
      <c r="O284" s="145" t="e">
        <f aca="false">P284+Q284</f>
        <v>#REF!</v>
      </c>
      <c r="P284" s="151" t="e">
        <f aca="false">P285+P288+P291+#REF!+#REF!+#REF!+#REF!+#REF!</f>
        <v>#REF!</v>
      </c>
      <c r="Q284" s="151" t="e">
        <f aca="false">Q285+Q288+Q291+#REF!+#REF!+#REF!+#REF!+#REF!</f>
        <v>#REF!</v>
      </c>
    </row>
    <row r="285" s="99" customFormat="true" ht="63.75" hidden="false" customHeight="false" outlineLevel="0" collapsed="false">
      <c r="A285" s="127"/>
      <c r="B285" s="128" t="s">
        <v>136</v>
      </c>
      <c r="C285" s="129" t="s">
        <v>256</v>
      </c>
      <c r="D285" s="129" t="s">
        <v>48</v>
      </c>
      <c r="E285" s="129" t="s">
        <v>35</v>
      </c>
      <c r="F285" s="130" t="s">
        <v>137</v>
      </c>
      <c r="G285" s="130"/>
      <c r="H285" s="202" t="n">
        <f aca="false">I285+J285</f>
        <v>23.7</v>
      </c>
      <c r="I285" s="171" t="n">
        <f aca="false">I287</f>
        <v>23.7</v>
      </c>
      <c r="J285" s="171" t="n">
        <v>0</v>
      </c>
      <c r="O285" s="148" t="e">
        <f aca="false">P285+Q285</f>
        <v>#REF!</v>
      </c>
      <c r="P285" s="193" t="e">
        <f aca="false">P287</f>
        <v>#REF!</v>
      </c>
      <c r="Q285" s="193"/>
    </row>
    <row r="286" s="99" customFormat="true" ht="51" hidden="false" customHeight="false" outlineLevel="0" collapsed="false">
      <c r="A286" s="127"/>
      <c r="B286" s="128" t="s">
        <v>138</v>
      </c>
      <c r="C286" s="129" t="s">
        <v>256</v>
      </c>
      <c r="D286" s="129" t="s">
        <v>48</v>
      </c>
      <c r="E286" s="129" t="s">
        <v>35</v>
      </c>
      <c r="F286" s="130" t="s">
        <v>139</v>
      </c>
      <c r="G286" s="130"/>
      <c r="H286" s="202" t="n">
        <f aca="false">I286+J286</f>
        <v>23.7</v>
      </c>
      <c r="I286" s="171" t="n">
        <f aca="false">I287</f>
        <v>23.7</v>
      </c>
      <c r="J286" s="171" t="n">
        <f aca="false">J287</f>
        <v>0</v>
      </c>
      <c r="O286" s="148"/>
      <c r="P286" s="193"/>
      <c r="Q286" s="193"/>
    </row>
    <row r="287" s="107" customFormat="true" ht="25.5" hidden="false" customHeight="false" outlineLevel="0" collapsed="false">
      <c r="A287" s="131"/>
      <c r="B287" s="174" t="s">
        <v>107</v>
      </c>
      <c r="C287" s="133" t="s">
        <v>256</v>
      </c>
      <c r="D287" s="133" t="s">
        <v>48</v>
      </c>
      <c r="E287" s="133" t="s">
        <v>35</v>
      </c>
      <c r="F287" s="134" t="s">
        <v>139</v>
      </c>
      <c r="G287" s="134" t="s">
        <v>108</v>
      </c>
      <c r="H287" s="204" t="n">
        <f aca="false">I287+J287</f>
        <v>23.7</v>
      </c>
      <c r="I287" s="172" t="n">
        <v>23.7</v>
      </c>
      <c r="J287" s="172" t="n">
        <v>0</v>
      </c>
      <c r="O287" s="146" t="e">
        <f aca="false">P287+Q287</f>
        <v>#REF!</v>
      </c>
      <c r="P287" s="194" t="e">
        <f aca="false">#REF!+#REF!</f>
        <v>#REF!</v>
      </c>
      <c r="Q287" s="194" t="e">
        <f aca="false">#REF!+#REF!</f>
        <v>#REF!</v>
      </c>
    </row>
    <row r="288" s="99" customFormat="true" ht="63.75" hidden="false" customHeight="false" outlineLevel="0" collapsed="false">
      <c r="A288" s="127"/>
      <c r="B288" s="128" t="s">
        <v>286</v>
      </c>
      <c r="C288" s="129" t="s">
        <v>256</v>
      </c>
      <c r="D288" s="129" t="s">
        <v>48</v>
      </c>
      <c r="E288" s="129" t="s">
        <v>35</v>
      </c>
      <c r="F288" s="130" t="s">
        <v>287</v>
      </c>
      <c r="G288" s="130"/>
      <c r="H288" s="202" t="n">
        <f aca="false">I288+J288</f>
        <v>14567.2</v>
      </c>
      <c r="I288" s="171" t="n">
        <f aca="false">I290</f>
        <v>14567.2</v>
      </c>
      <c r="J288" s="171" t="n">
        <f aca="false">J290</f>
        <v>0</v>
      </c>
      <c r="O288" s="148" t="e">
        <f aca="false">P288+Q288</f>
        <v>#REF!</v>
      </c>
      <c r="P288" s="193" t="e">
        <f aca="false">P290</f>
        <v>#REF!</v>
      </c>
      <c r="Q288" s="193" t="e">
        <f aca="false">Q290</f>
        <v>#REF!</v>
      </c>
    </row>
    <row r="289" s="99" customFormat="true" ht="51" hidden="false" customHeight="false" outlineLevel="0" collapsed="false">
      <c r="A289" s="127"/>
      <c r="B289" s="128" t="s">
        <v>138</v>
      </c>
      <c r="C289" s="129" t="s">
        <v>256</v>
      </c>
      <c r="D289" s="129" t="s">
        <v>48</v>
      </c>
      <c r="E289" s="129" t="s">
        <v>35</v>
      </c>
      <c r="F289" s="130" t="s">
        <v>288</v>
      </c>
      <c r="G289" s="130"/>
      <c r="H289" s="202" t="n">
        <f aca="false">I289+J289</f>
        <v>14567.2</v>
      </c>
      <c r="I289" s="171" t="n">
        <f aca="false">I290</f>
        <v>14567.2</v>
      </c>
      <c r="J289" s="171" t="n">
        <f aca="false">J290</f>
        <v>0</v>
      </c>
      <c r="O289" s="148"/>
      <c r="P289" s="193"/>
      <c r="Q289" s="193"/>
    </row>
    <row r="290" s="107" customFormat="true" ht="12.75" hidden="false" customHeight="false" outlineLevel="0" collapsed="false">
      <c r="A290" s="131"/>
      <c r="B290" s="173" t="s">
        <v>289</v>
      </c>
      <c r="C290" s="133" t="s">
        <v>256</v>
      </c>
      <c r="D290" s="133" t="s">
        <v>48</v>
      </c>
      <c r="E290" s="133" t="s">
        <v>35</v>
      </c>
      <c r="F290" s="134" t="s">
        <v>288</v>
      </c>
      <c r="G290" s="134" t="s">
        <v>290</v>
      </c>
      <c r="H290" s="204" t="n">
        <f aca="false">I290+J290</f>
        <v>14567.2</v>
      </c>
      <c r="I290" s="172" t="n">
        <f aca="false">6567.2+8000</f>
        <v>14567.2</v>
      </c>
      <c r="J290" s="172" t="n">
        <v>0</v>
      </c>
      <c r="O290" s="146" t="e">
        <f aca="false">P290+Q290</f>
        <v>#REF!</v>
      </c>
      <c r="P290" s="194" t="e">
        <f aca="false">#REF!+#REF!+#REF!</f>
        <v>#REF!</v>
      </c>
      <c r="Q290" s="194" t="e">
        <f aca="false">#REF!+#REF!+#REF!</f>
        <v>#REF!</v>
      </c>
    </row>
    <row r="291" s="99" customFormat="true" ht="89.25" hidden="false" customHeight="false" outlineLevel="0" collapsed="false">
      <c r="A291" s="127"/>
      <c r="B291" s="128" t="s">
        <v>221</v>
      </c>
      <c r="C291" s="129" t="s">
        <v>256</v>
      </c>
      <c r="D291" s="129" t="s">
        <v>48</v>
      </c>
      <c r="E291" s="129" t="s">
        <v>35</v>
      </c>
      <c r="F291" s="130" t="s">
        <v>144</v>
      </c>
      <c r="G291" s="130"/>
      <c r="H291" s="202" t="n">
        <f aca="false">I291+J291</f>
        <v>54</v>
      </c>
      <c r="I291" s="171" t="n">
        <f aca="false">I293</f>
        <v>54</v>
      </c>
      <c r="J291" s="171" t="n">
        <f aca="false">J293</f>
        <v>0</v>
      </c>
      <c r="O291" s="148" t="e">
        <f aca="false">P291+Q291</f>
        <v>#REF!</v>
      </c>
      <c r="P291" s="193" t="e">
        <f aca="false">P293</f>
        <v>#REF!</v>
      </c>
      <c r="Q291" s="193" t="e">
        <f aca="false">Q293</f>
        <v>#REF!</v>
      </c>
    </row>
    <row r="292" s="99" customFormat="true" ht="51" hidden="false" customHeight="false" outlineLevel="0" collapsed="false">
      <c r="A292" s="127"/>
      <c r="B292" s="128" t="s">
        <v>138</v>
      </c>
      <c r="C292" s="129" t="s">
        <v>256</v>
      </c>
      <c r="D292" s="129" t="s">
        <v>48</v>
      </c>
      <c r="E292" s="129" t="s">
        <v>35</v>
      </c>
      <c r="F292" s="130" t="s">
        <v>145</v>
      </c>
      <c r="G292" s="130"/>
      <c r="H292" s="202" t="n">
        <f aca="false">I292+J292</f>
        <v>54</v>
      </c>
      <c r="I292" s="171" t="n">
        <f aca="false">I293</f>
        <v>54</v>
      </c>
      <c r="J292" s="171" t="n">
        <f aca="false">J293</f>
        <v>0</v>
      </c>
      <c r="O292" s="148"/>
      <c r="P292" s="193"/>
      <c r="Q292" s="193"/>
    </row>
    <row r="293" s="107" customFormat="true" ht="12.75" hidden="false" customHeight="false" outlineLevel="0" collapsed="false">
      <c r="A293" s="131"/>
      <c r="B293" s="174" t="s">
        <v>289</v>
      </c>
      <c r="C293" s="133" t="s">
        <v>256</v>
      </c>
      <c r="D293" s="133" t="s">
        <v>48</v>
      </c>
      <c r="E293" s="133" t="s">
        <v>35</v>
      </c>
      <c r="F293" s="134" t="s">
        <v>145</v>
      </c>
      <c r="G293" s="134" t="s">
        <v>290</v>
      </c>
      <c r="H293" s="204" t="n">
        <f aca="false">I293+J293</f>
        <v>54</v>
      </c>
      <c r="I293" s="172" t="n">
        <f aca="false">69-15</f>
        <v>54</v>
      </c>
      <c r="J293" s="172" t="n">
        <v>0</v>
      </c>
      <c r="O293" s="146" t="e">
        <f aca="false">P293+Q293</f>
        <v>#REF!</v>
      </c>
      <c r="P293" s="194" t="e">
        <f aca="false">#REF!+#REF!</f>
        <v>#REF!</v>
      </c>
      <c r="Q293" s="194" t="e">
        <f aca="false">#REF!+#REF!</f>
        <v>#REF!</v>
      </c>
    </row>
    <row r="294" s="99" customFormat="true" ht="76.5" hidden="false" customHeight="false" outlineLevel="0" collapsed="false">
      <c r="A294" s="127"/>
      <c r="B294" s="218" t="s">
        <v>148</v>
      </c>
      <c r="C294" s="129" t="s">
        <v>256</v>
      </c>
      <c r="D294" s="129" t="s">
        <v>48</v>
      </c>
      <c r="E294" s="129" t="s">
        <v>35</v>
      </c>
      <c r="F294" s="130" t="s">
        <v>149</v>
      </c>
      <c r="G294" s="130"/>
      <c r="H294" s="202" t="n">
        <f aca="false">I294+J294</f>
        <v>4779.3</v>
      </c>
      <c r="I294" s="171" t="n">
        <f aca="false">I295</f>
        <v>4779.3</v>
      </c>
      <c r="J294" s="171" t="n">
        <f aca="false">J295</f>
        <v>0</v>
      </c>
      <c r="N294" s="107"/>
      <c r="O294" s="146"/>
      <c r="P294" s="194"/>
      <c r="Q294" s="194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</row>
    <row r="295" s="99" customFormat="true" ht="51" hidden="false" customHeight="false" outlineLevel="0" collapsed="false">
      <c r="A295" s="127"/>
      <c r="B295" s="218" t="s">
        <v>138</v>
      </c>
      <c r="C295" s="129" t="s">
        <v>256</v>
      </c>
      <c r="D295" s="129" t="s">
        <v>48</v>
      </c>
      <c r="E295" s="129" t="s">
        <v>35</v>
      </c>
      <c r="F295" s="147" t="s">
        <v>150</v>
      </c>
      <c r="G295" s="130"/>
      <c r="H295" s="202" t="n">
        <f aca="false">I295+J295</f>
        <v>4779.3</v>
      </c>
      <c r="I295" s="171" t="n">
        <f aca="false">I296</f>
        <v>4779.3</v>
      </c>
      <c r="J295" s="171" t="n">
        <f aca="false">J296</f>
        <v>0</v>
      </c>
      <c r="N295" s="107"/>
      <c r="O295" s="146"/>
      <c r="P295" s="194"/>
      <c r="Q295" s="194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</row>
    <row r="296" s="107" customFormat="true" ht="25.5" hidden="false" customHeight="false" outlineLevel="0" collapsed="false">
      <c r="A296" s="131"/>
      <c r="B296" s="174" t="s">
        <v>107</v>
      </c>
      <c r="C296" s="133" t="s">
        <v>256</v>
      </c>
      <c r="D296" s="133" t="s">
        <v>48</v>
      </c>
      <c r="E296" s="133" t="s">
        <v>35</v>
      </c>
      <c r="F296" s="149" t="s">
        <v>150</v>
      </c>
      <c r="G296" s="134" t="s">
        <v>108</v>
      </c>
      <c r="H296" s="204" t="n">
        <f aca="false">I296+J296</f>
        <v>4779.3</v>
      </c>
      <c r="I296" s="172" t="n">
        <v>4779.3</v>
      </c>
      <c r="J296" s="172" t="n">
        <v>0</v>
      </c>
      <c r="O296" s="146"/>
      <c r="P296" s="194"/>
      <c r="Q296" s="194"/>
    </row>
    <row r="297" s="28" customFormat="true" ht="15" hidden="false" customHeight="false" outlineLevel="0" collapsed="false">
      <c r="A297" s="116"/>
      <c r="B297" s="117" t="s">
        <v>187</v>
      </c>
      <c r="C297" s="118" t="s">
        <v>256</v>
      </c>
      <c r="D297" s="118" t="s">
        <v>62</v>
      </c>
      <c r="E297" s="118"/>
      <c r="F297" s="119"/>
      <c r="G297" s="119"/>
      <c r="H297" s="198" t="n">
        <f aca="false">I297+J297</f>
        <v>35569.2</v>
      </c>
      <c r="I297" s="165" t="n">
        <f aca="false">I298</f>
        <v>0</v>
      </c>
      <c r="J297" s="165" t="n">
        <f aca="false">J298</f>
        <v>35569.2</v>
      </c>
      <c r="O297" s="144" t="e">
        <f aca="false">P297+Q297</f>
        <v>#REF!</v>
      </c>
      <c r="P297" s="121" t="e">
        <f aca="false">P298</f>
        <v>#REF!</v>
      </c>
      <c r="Q297" s="121" t="e">
        <f aca="false">Q298</f>
        <v>#REF!</v>
      </c>
    </row>
    <row r="298" s="28" customFormat="true" ht="15" hidden="false" customHeight="false" outlineLevel="0" collapsed="false">
      <c r="A298" s="116"/>
      <c r="B298" s="221" t="s">
        <v>65</v>
      </c>
      <c r="C298" s="118" t="s">
        <v>256</v>
      </c>
      <c r="D298" s="118" t="s">
        <v>62</v>
      </c>
      <c r="E298" s="118" t="s">
        <v>26</v>
      </c>
      <c r="F298" s="119"/>
      <c r="G298" s="119"/>
      <c r="H298" s="198" t="n">
        <f aca="false">I298+J298</f>
        <v>35569.2</v>
      </c>
      <c r="I298" s="165" t="n">
        <f aca="false">I299+I307</f>
        <v>0</v>
      </c>
      <c r="J298" s="165" t="n">
        <f aca="false">J299+J307</f>
        <v>35569.2</v>
      </c>
      <c r="O298" s="144" t="e">
        <f aca="false">P298+Q298</f>
        <v>#REF!</v>
      </c>
      <c r="P298" s="121" t="e">
        <f aca="false">P299</f>
        <v>#REF!</v>
      </c>
      <c r="Q298" s="121" t="e">
        <f aca="false">Q299</f>
        <v>#REF!</v>
      </c>
    </row>
    <row r="299" s="91" customFormat="true" ht="30" hidden="false" customHeight="false" outlineLevel="0" collapsed="false">
      <c r="A299" s="122"/>
      <c r="B299" s="199" t="s">
        <v>212</v>
      </c>
      <c r="C299" s="124" t="s">
        <v>256</v>
      </c>
      <c r="D299" s="124" t="s">
        <v>62</v>
      </c>
      <c r="E299" s="124" t="s">
        <v>26</v>
      </c>
      <c r="F299" s="125" t="s">
        <v>213</v>
      </c>
      <c r="G299" s="125"/>
      <c r="H299" s="200" t="n">
        <f aca="false">I299+J299</f>
        <v>30841.2</v>
      </c>
      <c r="I299" s="170" t="n">
        <f aca="false">I300+I302</f>
        <v>0</v>
      </c>
      <c r="J299" s="170" t="n">
        <f aca="false">J300+J302</f>
        <v>30841.2</v>
      </c>
      <c r="O299" s="145" t="e">
        <f aca="false">P299+Q299</f>
        <v>#REF!</v>
      </c>
      <c r="P299" s="151" t="e">
        <f aca="false">P300+P302</f>
        <v>#REF!</v>
      </c>
      <c r="Q299" s="151" t="e">
        <f aca="false">Q300+Q302</f>
        <v>#REF!</v>
      </c>
    </row>
    <row r="300" s="99" customFormat="true" ht="76.5" hidden="false" customHeight="false" outlineLevel="0" collapsed="false">
      <c r="A300" s="127"/>
      <c r="B300" s="218" t="s">
        <v>291</v>
      </c>
      <c r="C300" s="129" t="s">
        <v>256</v>
      </c>
      <c r="D300" s="129" t="s">
        <v>62</v>
      </c>
      <c r="E300" s="129" t="s">
        <v>26</v>
      </c>
      <c r="F300" s="222" t="n">
        <v>5201000</v>
      </c>
      <c r="G300" s="130"/>
      <c r="H300" s="202" t="n">
        <f aca="false">I300+J300</f>
        <v>5917.2</v>
      </c>
      <c r="I300" s="171" t="n">
        <f aca="false">I301</f>
        <v>0</v>
      </c>
      <c r="J300" s="171" t="n">
        <f aca="false">J301</f>
        <v>5917.2</v>
      </c>
      <c r="O300" s="148" t="e">
        <f aca="false">P300+Q300</f>
        <v>#REF!</v>
      </c>
      <c r="P300" s="193" t="e">
        <f aca="false">P301</f>
        <v>#REF!</v>
      </c>
      <c r="Q300" s="193" t="e">
        <f aca="false">Q301</f>
        <v>#REF!</v>
      </c>
    </row>
    <row r="301" s="107" customFormat="true" ht="12.75" hidden="false" customHeight="false" outlineLevel="0" collapsed="false">
      <c r="A301" s="131"/>
      <c r="B301" s="132" t="s">
        <v>192</v>
      </c>
      <c r="C301" s="133" t="s">
        <v>256</v>
      </c>
      <c r="D301" s="133" t="s">
        <v>62</v>
      </c>
      <c r="E301" s="133" t="s">
        <v>26</v>
      </c>
      <c r="F301" s="223" t="n">
        <v>5201000</v>
      </c>
      <c r="G301" s="134" t="s">
        <v>193</v>
      </c>
      <c r="H301" s="204" t="n">
        <f aca="false">I301+J301</f>
        <v>5917.2</v>
      </c>
      <c r="I301" s="172" t="n">
        <v>0</v>
      </c>
      <c r="J301" s="172" t="n">
        <v>5917.2</v>
      </c>
      <c r="O301" s="146" t="e">
        <f aca="false">P301+Q301</f>
        <v>#REF!</v>
      </c>
      <c r="P301" s="194" t="e">
        <f aca="false">#REF!</f>
        <v>#REF!</v>
      </c>
      <c r="Q301" s="194" t="e">
        <f aca="false">#REF!</f>
        <v>#REF!</v>
      </c>
    </row>
    <row r="302" s="91" customFormat="true" ht="60" hidden="false" customHeight="false" outlineLevel="0" collapsed="false">
      <c r="A302" s="122"/>
      <c r="B302" s="142" t="s">
        <v>292</v>
      </c>
      <c r="C302" s="124" t="s">
        <v>256</v>
      </c>
      <c r="D302" s="124" t="s">
        <v>62</v>
      </c>
      <c r="E302" s="124" t="s">
        <v>26</v>
      </c>
      <c r="F302" s="224" t="n">
        <v>5201300</v>
      </c>
      <c r="G302" s="125"/>
      <c r="H302" s="200" t="n">
        <f aca="false">I302+J302</f>
        <v>24924</v>
      </c>
      <c r="I302" s="170" t="n">
        <f aca="false">I305+I303</f>
        <v>0</v>
      </c>
      <c r="J302" s="170" t="n">
        <f aca="false">J305+J303</f>
        <v>24924</v>
      </c>
      <c r="O302" s="145" t="e">
        <f aca="false">P302+Q302</f>
        <v>#REF!</v>
      </c>
      <c r="P302" s="151" t="e">
        <f aca="false">P305+#REF!</f>
        <v>#REF!</v>
      </c>
      <c r="Q302" s="151" t="e">
        <f aca="false">Q305+#REF!</f>
        <v>#REF!</v>
      </c>
    </row>
    <row r="303" s="91" customFormat="true" ht="38.25" hidden="false" customHeight="false" outlineLevel="0" collapsed="false">
      <c r="A303" s="127"/>
      <c r="B303" s="128" t="s">
        <v>293</v>
      </c>
      <c r="C303" s="129" t="s">
        <v>256</v>
      </c>
      <c r="D303" s="129" t="s">
        <v>62</v>
      </c>
      <c r="E303" s="129" t="s">
        <v>26</v>
      </c>
      <c r="F303" s="222" t="n">
        <v>5201310</v>
      </c>
      <c r="G303" s="130"/>
      <c r="H303" s="202" t="n">
        <f aca="false">I303+J303</f>
        <v>22235</v>
      </c>
      <c r="I303" s="171" t="n">
        <f aca="false">I304</f>
        <v>0</v>
      </c>
      <c r="J303" s="171" t="n">
        <f aca="false">J304</f>
        <v>22235</v>
      </c>
      <c r="O303" s="145"/>
      <c r="P303" s="151"/>
      <c r="Q303" s="151"/>
    </row>
    <row r="304" s="91" customFormat="true" ht="15" hidden="false" customHeight="false" outlineLevel="0" collapsed="false">
      <c r="A304" s="131"/>
      <c r="B304" s="132" t="s">
        <v>192</v>
      </c>
      <c r="C304" s="133" t="s">
        <v>256</v>
      </c>
      <c r="D304" s="133" t="s">
        <v>62</v>
      </c>
      <c r="E304" s="133" t="s">
        <v>26</v>
      </c>
      <c r="F304" s="223" t="n">
        <v>5201310</v>
      </c>
      <c r="G304" s="134" t="s">
        <v>193</v>
      </c>
      <c r="H304" s="204" t="n">
        <f aca="false">I304+J304</f>
        <v>22235</v>
      </c>
      <c r="I304" s="172" t="n">
        <v>0</v>
      </c>
      <c r="J304" s="172" t="n">
        <f aca="false">16735+5500</f>
        <v>22235</v>
      </c>
      <c r="O304" s="145"/>
      <c r="P304" s="151"/>
      <c r="Q304" s="151"/>
    </row>
    <row r="305" s="99" customFormat="true" ht="38.25" hidden="false" customHeight="false" outlineLevel="0" collapsed="false">
      <c r="A305" s="127"/>
      <c r="B305" s="143" t="s">
        <v>294</v>
      </c>
      <c r="C305" s="129" t="s">
        <v>256</v>
      </c>
      <c r="D305" s="129" t="s">
        <v>62</v>
      </c>
      <c r="E305" s="129" t="s">
        <v>26</v>
      </c>
      <c r="F305" s="222" t="n">
        <v>5201320</v>
      </c>
      <c r="G305" s="130"/>
      <c r="H305" s="202" t="n">
        <f aca="false">I305+J305</f>
        <v>2689</v>
      </c>
      <c r="I305" s="171" t="n">
        <f aca="false">I306</f>
        <v>0</v>
      </c>
      <c r="J305" s="171" t="n">
        <f aca="false">J306</f>
        <v>2689</v>
      </c>
      <c r="O305" s="148" t="e">
        <f aca="false">P305+Q305</f>
        <v>#REF!</v>
      </c>
      <c r="P305" s="193" t="e">
        <f aca="false">P306</f>
        <v>#REF!</v>
      </c>
      <c r="Q305" s="193" t="e">
        <f aca="false">Q306</f>
        <v>#REF!</v>
      </c>
    </row>
    <row r="306" s="107" customFormat="true" ht="12.75" hidden="false" customHeight="false" outlineLevel="0" collapsed="false">
      <c r="A306" s="131"/>
      <c r="B306" s="132" t="s">
        <v>192</v>
      </c>
      <c r="C306" s="133" t="s">
        <v>256</v>
      </c>
      <c r="D306" s="133" t="s">
        <v>62</v>
      </c>
      <c r="E306" s="133" t="s">
        <v>26</v>
      </c>
      <c r="F306" s="223" t="n">
        <v>5201320</v>
      </c>
      <c r="G306" s="134" t="s">
        <v>193</v>
      </c>
      <c r="H306" s="204" t="n">
        <f aca="false">I306+J306</f>
        <v>2689</v>
      </c>
      <c r="I306" s="172" t="n">
        <v>0</v>
      </c>
      <c r="J306" s="172" t="n">
        <v>2689</v>
      </c>
      <c r="O306" s="146" t="e">
        <f aca="false">P306+Q306</f>
        <v>#REF!</v>
      </c>
      <c r="P306" s="194" t="e">
        <f aca="false">#REF!</f>
        <v>#REF!</v>
      </c>
      <c r="Q306" s="194" t="e">
        <f aca="false">#REF!</f>
        <v>#REF!</v>
      </c>
    </row>
    <row r="307" s="91" customFormat="true" ht="135" hidden="false" customHeight="false" outlineLevel="0" collapsed="false">
      <c r="A307" s="122"/>
      <c r="B307" s="123" t="s">
        <v>272</v>
      </c>
      <c r="C307" s="124" t="s">
        <v>256</v>
      </c>
      <c r="D307" s="124" t="s">
        <v>62</v>
      </c>
      <c r="E307" s="124" t="s">
        <v>26</v>
      </c>
      <c r="F307" s="224" t="n">
        <v>5210200</v>
      </c>
      <c r="G307" s="125"/>
      <c r="H307" s="200" t="n">
        <f aca="false">I307+J307</f>
        <v>4728</v>
      </c>
      <c r="I307" s="170" t="n">
        <f aca="false">I308</f>
        <v>0</v>
      </c>
      <c r="J307" s="170" t="n">
        <f aca="false">J308</f>
        <v>4728</v>
      </c>
      <c r="O307" s="145"/>
      <c r="P307" s="151"/>
      <c r="Q307" s="151"/>
    </row>
    <row r="308" s="99" customFormat="true" ht="38.25" hidden="false" customHeight="false" outlineLevel="0" collapsed="false">
      <c r="A308" s="127"/>
      <c r="B308" s="128" t="s">
        <v>295</v>
      </c>
      <c r="C308" s="129" t="s">
        <v>256</v>
      </c>
      <c r="D308" s="129" t="s">
        <v>62</v>
      </c>
      <c r="E308" s="129" t="s">
        <v>26</v>
      </c>
      <c r="F308" s="130" t="s">
        <v>296</v>
      </c>
      <c r="G308" s="130"/>
      <c r="H308" s="202" t="n">
        <f aca="false">I308+J308</f>
        <v>4728</v>
      </c>
      <c r="I308" s="171" t="n">
        <f aca="false">I309+I311</f>
        <v>0</v>
      </c>
      <c r="J308" s="171" t="n">
        <f aca="false">J309+J311</f>
        <v>4728</v>
      </c>
      <c r="O308" s="148" t="e">
        <f aca="false">P308+Q308</f>
        <v>#REF!</v>
      </c>
      <c r="P308" s="193" t="e">
        <f aca="false">#REF!</f>
        <v>#REF!</v>
      </c>
      <c r="Q308" s="193" t="e">
        <f aca="false">#REF!</f>
        <v>#REF!</v>
      </c>
    </row>
    <row r="309" s="99" customFormat="true" ht="38.25" hidden="false" customHeight="false" outlineLevel="0" collapsed="false">
      <c r="A309" s="127"/>
      <c r="B309" s="128" t="s">
        <v>297</v>
      </c>
      <c r="C309" s="129" t="s">
        <v>256</v>
      </c>
      <c r="D309" s="129" t="s">
        <v>62</v>
      </c>
      <c r="E309" s="129" t="s">
        <v>26</v>
      </c>
      <c r="F309" s="130" t="s">
        <v>298</v>
      </c>
      <c r="G309" s="130"/>
      <c r="H309" s="202" t="n">
        <f aca="false">I309+J309</f>
        <v>2039.9</v>
      </c>
      <c r="I309" s="171" t="n">
        <f aca="false">I310</f>
        <v>0</v>
      </c>
      <c r="J309" s="171" t="n">
        <f aca="false">J310</f>
        <v>2039.9</v>
      </c>
      <c r="O309" s="148"/>
      <c r="P309" s="193"/>
      <c r="Q309" s="193"/>
    </row>
    <row r="310" s="107" customFormat="true" ht="25.5" hidden="false" customHeight="false" outlineLevel="0" collapsed="false">
      <c r="A310" s="131"/>
      <c r="B310" s="174" t="s">
        <v>107</v>
      </c>
      <c r="C310" s="133" t="s">
        <v>256</v>
      </c>
      <c r="D310" s="133" t="s">
        <v>62</v>
      </c>
      <c r="E310" s="133" t="s">
        <v>26</v>
      </c>
      <c r="F310" s="134" t="s">
        <v>298</v>
      </c>
      <c r="G310" s="134" t="s">
        <v>108</v>
      </c>
      <c r="H310" s="204" t="n">
        <f aca="false">I310+J310</f>
        <v>2039.9</v>
      </c>
      <c r="I310" s="172" t="n">
        <v>0</v>
      </c>
      <c r="J310" s="172" t="n">
        <v>2039.9</v>
      </c>
      <c r="O310" s="146"/>
      <c r="P310" s="194"/>
      <c r="Q310" s="194"/>
    </row>
    <row r="311" s="99" customFormat="true" ht="25.5" hidden="false" customHeight="false" outlineLevel="0" collapsed="false">
      <c r="A311" s="127"/>
      <c r="B311" s="128" t="s">
        <v>299</v>
      </c>
      <c r="C311" s="129" t="s">
        <v>256</v>
      </c>
      <c r="D311" s="129" t="s">
        <v>62</v>
      </c>
      <c r="E311" s="129" t="s">
        <v>26</v>
      </c>
      <c r="F311" s="130" t="s">
        <v>300</v>
      </c>
      <c r="G311" s="130"/>
      <c r="H311" s="202" t="n">
        <f aca="false">I311+J311</f>
        <v>2688.1</v>
      </c>
      <c r="I311" s="171" t="n">
        <f aca="false">I312</f>
        <v>0</v>
      </c>
      <c r="J311" s="171" t="n">
        <f aca="false">J312</f>
        <v>2688.1</v>
      </c>
      <c r="O311" s="148"/>
      <c r="P311" s="193"/>
      <c r="Q311" s="193"/>
    </row>
    <row r="312" s="107" customFormat="true" ht="25.5" hidden="false" customHeight="false" outlineLevel="0" collapsed="false">
      <c r="A312" s="131"/>
      <c r="B312" s="174" t="s">
        <v>107</v>
      </c>
      <c r="C312" s="133" t="s">
        <v>256</v>
      </c>
      <c r="D312" s="133" t="s">
        <v>62</v>
      </c>
      <c r="E312" s="133" t="s">
        <v>26</v>
      </c>
      <c r="F312" s="134" t="s">
        <v>300</v>
      </c>
      <c r="G312" s="134" t="s">
        <v>108</v>
      </c>
      <c r="H312" s="204" t="n">
        <f aca="false">I312+J312</f>
        <v>2688.1</v>
      </c>
      <c r="I312" s="172" t="n">
        <v>0</v>
      </c>
      <c r="J312" s="172" t="n">
        <v>2688.1</v>
      </c>
      <c r="O312" s="146"/>
      <c r="P312" s="194"/>
      <c r="Q312" s="194"/>
    </row>
    <row r="313" s="1" customFormat="true" ht="71.25" hidden="false" customHeight="false" outlineLevel="0" collapsed="false">
      <c r="A313" s="110" t="n">
        <v>6</v>
      </c>
      <c r="B313" s="111" t="s">
        <v>301</v>
      </c>
      <c r="C313" s="112" t="s">
        <v>302</v>
      </c>
      <c r="D313" s="112"/>
      <c r="E313" s="112"/>
      <c r="F313" s="113"/>
      <c r="G313" s="113"/>
      <c r="H313" s="195" t="n">
        <f aca="false">I313+J313</f>
        <v>17021.1</v>
      </c>
      <c r="I313" s="196" t="n">
        <f aca="false">I319+I340+I314</f>
        <v>12229.3</v>
      </c>
      <c r="J313" s="196" t="n">
        <f aca="false">J319+J340+J314</f>
        <v>4791.8</v>
      </c>
      <c r="O313" s="184" t="e">
        <f aca="false">P313+Q313</f>
        <v>#REF!</v>
      </c>
      <c r="P313" s="114" t="e">
        <f aca="false">P319+P340</f>
        <v>#REF!</v>
      </c>
      <c r="Q313" s="114" t="e">
        <f aca="false">Q319+Q340</f>
        <v>#REF!</v>
      </c>
    </row>
    <row r="314" s="91" customFormat="true" ht="15" hidden="false" customHeight="false" outlineLevel="0" collapsed="false">
      <c r="A314" s="116"/>
      <c r="B314" s="117" t="s">
        <v>155</v>
      </c>
      <c r="C314" s="118" t="s">
        <v>302</v>
      </c>
      <c r="D314" s="118" t="s">
        <v>26</v>
      </c>
      <c r="E314" s="118"/>
      <c r="F314" s="119"/>
      <c r="G314" s="119"/>
      <c r="H314" s="198" t="n">
        <f aca="false">I314+J314</f>
        <v>30.8</v>
      </c>
      <c r="I314" s="165" t="n">
        <f aca="false">I315</f>
        <v>17.9</v>
      </c>
      <c r="J314" s="165" t="n">
        <f aca="false">J315</f>
        <v>12.9</v>
      </c>
      <c r="N314" s="1"/>
      <c r="O314" s="157"/>
      <c r="P314" s="158"/>
      <c r="Q314" s="158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</row>
    <row r="315" s="91" customFormat="true" ht="15" hidden="false" customHeight="false" outlineLevel="0" collapsed="false">
      <c r="A315" s="116"/>
      <c r="B315" s="117" t="s">
        <v>37</v>
      </c>
      <c r="C315" s="118" t="s">
        <v>302</v>
      </c>
      <c r="D315" s="118" t="s">
        <v>26</v>
      </c>
      <c r="E315" s="118" t="s">
        <v>19</v>
      </c>
      <c r="F315" s="119"/>
      <c r="G315" s="119"/>
      <c r="H315" s="198" t="n">
        <f aca="false">I315+J315</f>
        <v>30.8</v>
      </c>
      <c r="I315" s="165" t="n">
        <f aca="false">I316</f>
        <v>17.9</v>
      </c>
      <c r="J315" s="165" t="n">
        <f aca="false">J316</f>
        <v>12.9</v>
      </c>
      <c r="N315" s="1"/>
      <c r="O315" s="157"/>
      <c r="P315" s="158"/>
      <c r="Q315" s="158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</row>
    <row r="316" s="8" customFormat="true" ht="63.75" hidden="false" customHeight="false" outlineLevel="0" collapsed="false">
      <c r="A316" s="127"/>
      <c r="B316" s="128" t="s">
        <v>257</v>
      </c>
      <c r="C316" s="129" t="s">
        <v>302</v>
      </c>
      <c r="D316" s="129" t="s">
        <v>26</v>
      </c>
      <c r="E316" s="129" t="s">
        <v>19</v>
      </c>
      <c r="F316" s="130" t="s">
        <v>258</v>
      </c>
      <c r="G316" s="130"/>
      <c r="H316" s="202" t="n">
        <f aca="false">I316+J316</f>
        <v>30.8</v>
      </c>
      <c r="I316" s="171" t="n">
        <f aca="false">I318</f>
        <v>17.9</v>
      </c>
      <c r="J316" s="171" t="n">
        <f aca="false">J318</f>
        <v>12.9</v>
      </c>
      <c r="N316" s="1"/>
      <c r="O316" s="157"/>
      <c r="P316" s="158"/>
      <c r="Q316" s="158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</row>
    <row r="317" s="107" customFormat="true" ht="63.75" hidden="false" customHeight="false" outlineLevel="0" collapsed="false">
      <c r="A317" s="131"/>
      <c r="B317" s="173" t="s">
        <v>303</v>
      </c>
      <c r="C317" s="133" t="s">
        <v>302</v>
      </c>
      <c r="D317" s="133"/>
      <c r="E317" s="133"/>
      <c r="F317" s="134"/>
      <c r="G317" s="134"/>
      <c r="H317" s="204" t="n">
        <f aca="false">I317+J317</f>
        <v>17.9</v>
      </c>
      <c r="I317" s="172" t="n">
        <v>17.9</v>
      </c>
      <c r="J317" s="172" t="n">
        <v>0</v>
      </c>
      <c r="N317" s="1"/>
      <c r="O317" s="157"/>
      <c r="P317" s="158"/>
      <c r="Q317" s="158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</row>
    <row r="318" s="107" customFormat="true" ht="25.5" hidden="false" customHeight="false" outlineLevel="0" collapsed="false">
      <c r="A318" s="131"/>
      <c r="B318" s="173" t="s">
        <v>125</v>
      </c>
      <c r="C318" s="133" t="s">
        <v>302</v>
      </c>
      <c r="D318" s="133" t="s">
        <v>26</v>
      </c>
      <c r="E318" s="133" t="s">
        <v>19</v>
      </c>
      <c r="F318" s="134" t="s">
        <v>258</v>
      </c>
      <c r="G318" s="134" t="s">
        <v>101</v>
      </c>
      <c r="H318" s="204" t="n">
        <f aca="false">I318+J318</f>
        <v>30.8</v>
      </c>
      <c r="I318" s="172" t="n">
        <v>17.9</v>
      </c>
      <c r="J318" s="172" t="n">
        <v>12.9</v>
      </c>
      <c r="N318" s="1"/>
      <c r="O318" s="157"/>
      <c r="P318" s="158"/>
      <c r="Q318" s="158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</row>
    <row r="319" s="1" customFormat="true" ht="15" hidden="false" customHeight="false" outlineLevel="0" collapsed="false">
      <c r="A319" s="116"/>
      <c r="B319" s="117" t="s">
        <v>224</v>
      </c>
      <c r="C319" s="118" t="s">
        <v>302</v>
      </c>
      <c r="D319" s="118" t="s">
        <v>48</v>
      </c>
      <c r="E319" s="118"/>
      <c r="F319" s="119"/>
      <c r="G319" s="119"/>
      <c r="H319" s="198" t="n">
        <f aca="false">I319+J319</f>
        <v>9324.8</v>
      </c>
      <c r="I319" s="165" t="n">
        <f aca="false">I320</f>
        <v>4545.9</v>
      </c>
      <c r="J319" s="165" t="n">
        <f aca="false">J320</f>
        <v>4778.9</v>
      </c>
      <c r="O319" s="144" t="e">
        <f aca="false">P319+Q319</f>
        <v>#REF!</v>
      </c>
      <c r="P319" s="120" t="e">
        <f aca="false">P320</f>
        <v>#REF!</v>
      </c>
      <c r="Q319" s="120" t="e">
        <f aca="false">Q320</f>
        <v>#REF!</v>
      </c>
    </row>
    <row r="320" s="1" customFormat="true" ht="30" hidden="false" customHeight="false" outlineLevel="0" collapsed="false">
      <c r="A320" s="116"/>
      <c r="B320" s="117" t="s">
        <v>51</v>
      </c>
      <c r="C320" s="118" t="s">
        <v>302</v>
      </c>
      <c r="D320" s="118" t="s">
        <v>48</v>
      </c>
      <c r="E320" s="118" t="s">
        <v>48</v>
      </c>
      <c r="F320" s="119"/>
      <c r="G320" s="119"/>
      <c r="H320" s="198" t="n">
        <f aca="false">I320+J320</f>
        <v>9324.8</v>
      </c>
      <c r="I320" s="165" t="n">
        <f aca="false">I321+I324+I330+I327</f>
        <v>4545.9</v>
      </c>
      <c r="J320" s="165" t="n">
        <f aca="false">J321+J324+J330+J327</f>
        <v>4778.9</v>
      </c>
      <c r="O320" s="144" t="e">
        <f aca="false">P320+Q320</f>
        <v>#REF!</v>
      </c>
      <c r="P320" s="120" t="e">
        <f aca="false">P321+P324+P330+P327</f>
        <v>#REF!</v>
      </c>
      <c r="Q320" s="120" t="e">
        <f aca="false">Q321+Q324+Q330+Q327</f>
        <v>#REF!</v>
      </c>
    </row>
    <row r="321" s="91" customFormat="true" ht="75" hidden="false" customHeight="false" outlineLevel="0" collapsed="false">
      <c r="A321" s="122"/>
      <c r="B321" s="199" t="s">
        <v>103</v>
      </c>
      <c r="C321" s="124" t="s">
        <v>302</v>
      </c>
      <c r="D321" s="124" t="s">
        <v>48</v>
      </c>
      <c r="E321" s="124" t="s">
        <v>48</v>
      </c>
      <c r="F321" s="211" t="s">
        <v>104</v>
      </c>
      <c r="G321" s="125"/>
      <c r="H321" s="200" t="n">
        <f aca="false">I321+J321</f>
        <v>1806.4</v>
      </c>
      <c r="I321" s="170" t="n">
        <f aca="false">I322</f>
        <v>1806.4</v>
      </c>
      <c r="J321" s="170" t="n">
        <f aca="false">J322</f>
        <v>0</v>
      </c>
      <c r="O321" s="145" t="e">
        <f aca="false">P321+Q321</f>
        <v>#REF!</v>
      </c>
      <c r="P321" s="126" t="e">
        <f aca="false">P322</f>
        <v>#REF!</v>
      </c>
      <c r="Q321" s="126" t="e">
        <f aca="false">Q322</f>
        <v>#REF!</v>
      </c>
    </row>
    <row r="322" s="99" customFormat="true" ht="12.75" hidden="false" customHeight="false" outlineLevel="0" collapsed="false">
      <c r="A322" s="127"/>
      <c r="B322" s="128" t="s">
        <v>105</v>
      </c>
      <c r="C322" s="129" t="s">
        <v>302</v>
      </c>
      <c r="D322" s="129" t="s">
        <v>48</v>
      </c>
      <c r="E322" s="129" t="s">
        <v>48</v>
      </c>
      <c r="F322" s="219" t="s">
        <v>106</v>
      </c>
      <c r="G322" s="130"/>
      <c r="H322" s="202" t="n">
        <f aca="false">I322+J322</f>
        <v>1806.4</v>
      </c>
      <c r="I322" s="171" t="n">
        <f aca="false">I323</f>
        <v>1806.4</v>
      </c>
      <c r="J322" s="171" t="n">
        <f aca="false">J323</f>
        <v>0</v>
      </c>
      <c r="O322" s="148" t="e">
        <f aca="false">P322+Q322</f>
        <v>#REF!</v>
      </c>
      <c r="P322" s="18" t="e">
        <f aca="false">P323</f>
        <v>#REF!</v>
      </c>
      <c r="Q322" s="18" t="e">
        <f aca="false">Q323</f>
        <v>#REF!</v>
      </c>
    </row>
    <row r="323" s="8" customFormat="true" ht="25.5" hidden="false" customHeight="false" outlineLevel="0" collapsed="false">
      <c r="A323" s="131"/>
      <c r="B323" s="174" t="s">
        <v>107</v>
      </c>
      <c r="C323" s="133" t="s">
        <v>302</v>
      </c>
      <c r="D323" s="133" t="s">
        <v>48</v>
      </c>
      <c r="E323" s="133" t="s">
        <v>48</v>
      </c>
      <c r="F323" s="134" t="s">
        <v>106</v>
      </c>
      <c r="G323" s="134" t="s">
        <v>108</v>
      </c>
      <c r="H323" s="204" t="n">
        <f aca="false">I323+J323</f>
        <v>1806.4</v>
      </c>
      <c r="I323" s="172" t="n">
        <v>1806.4</v>
      </c>
      <c r="J323" s="172" t="n">
        <v>0</v>
      </c>
      <c r="O323" s="146" t="e">
        <f aca="false">P323+Q323</f>
        <v>#REF!</v>
      </c>
      <c r="P323" s="135" t="e">
        <f aca="false">#REF!+#REF!</f>
        <v>#REF!</v>
      </c>
      <c r="Q323" s="135" t="e">
        <f aca="false">#REF!+#REF!</f>
        <v>#REF!</v>
      </c>
    </row>
    <row r="324" s="1" customFormat="true" ht="30" hidden="false" customHeight="false" outlineLevel="0" collapsed="false">
      <c r="A324" s="122"/>
      <c r="B324" s="123" t="s">
        <v>304</v>
      </c>
      <c r="C324" s="124" t="s">
        <v>302</v>
      </c>
      <c r="D324" s="124" t="s">
        <v>48</v>
      </c>
      <c r="E324" s="124" t="s">
        <v>48</v>
      </c>
      <c r="F324" s="125" t="s">
        <v>305</v>
      </c>
      <c r="G324" s="125"/>
      <c r="H324" s="200" t="n">
        <f aca="false">I324+J324</f>
        <v>5984.5</v>
      </c>
      <c r="I324" s="170" t="n">
        <f aca="false">I325</f>
        <v>1205.6</v>
      </c>
      <c r="J324" s="170" t="n">
        <f aca="false">J325</f>
        <v>4778.9</v>
      </c>
      <c r="O324" s="145" t="e">
        <f aca="false">P324+Q324</f>
        <v>#REF!</v>
      </c>
      <c r="P324" s="126" t="e">
        <f aca="false">P325</f>
        <v>#REF!</v>
      </c>
      <c r="Q324" s="126" t="e">
        <f aca="false">Q325</f>
        <v>#REF!</v>
      </c>
    </row>
    <row r="325" s="99" customFormat="true" ht="25.5" hidden="false" customHeight="false" outlineLevel="0" collapsed="false">
      <c r="A325" s="127"/>
      <c r="B325" s="218" t="s">
        <v>123</v>
      </c>
      <c r="C325" s="129" t="s">
        <v>302</v>
      </c>
      <c r="D325" s="129" t="s">
        <v>48</v>
      </c>
      <c r="E325" s="129" t="s">
        <v>48</v>
      </c>
      <c r="F325" s="219" t="s">
        <v>306</v>
      </c>
      <c r="G325" s="130"/>
      <c r="H325" s="202" t="n">
        <f aca="false">I325+J325</f>
        <v>5984.5</v>
      </c>
      <c r="I325" s="171" t="n">
        <f aca="false">I326</f>
        <v>1205.6</v>
      </c>
      <c r="J325" s="171" t="n">
        <f aca="false">J326</f>
        <v>4778.9</v>
      </c>
      <c r="O325" s="148" t="e">
        <f aca="false">P325+Q325</f>
        <v>#REF!</v>
      </c>
      <c r="P325" s="18" t="e">
        <f aca="false">P326</f>
        <v>#REF!</v>
      </c>
      <c r="Q325" s="18" t="e">
        <f aca="false">Q326</f>
        <v>#REF!</v>
      </c>
    </row>
    <row r="326" s="107" customFormat="true" ht="25.5" hidden="false" customHeight="false" outlineLevel="0" collapsed="false">
      <c r="A326" s="131"/>
      <c r="B326" s="174" t="s">
        <v>125</v>
      </c>
      <c r="C326" s="133" t="s">
        <v>302</v>
      </c>
      <c r="D326" s="133" t="s">
        <v>48</v>
      </c>
      <c r="E326" s="133" t="s">
        <v>48</v>
      </c>
      <c r="F326" s="220" t="s">
        <v>306</v>
      </c>
      <c r="G326" s="134" t="s">
        <v>101</v>
      </c>
      <c r="H326" s="204" t="n">
        <f aca="false">I326+J326</f>
        <v>5984.5</v>
      </c>
      <c r="I326" s="172" t="n">
        <f aca="false">890.26+304.47+3+1.5+1+5.5-0.1-691.8+680.9+10.9</f>
        <v>1205.6</v>
      </c>
      <c r="J326" s="172" t="n">
        <f aca="false">3561.03+1217.87</f>
        <v>4778.9</v>
      </c>
      <c r="O326" s="146" t="e">
        <f aca="false">P326+Q326</f>
        <v>#REF!</v>
      </c>
      <c r="P326" s="135" t="e">
        <f aca="false">#REF!+#REF!</f>
        <v>#REF!</v>
      </c>
      <c r="Q326" s="135" t="e">
        <f aca="false">#REF!+#REF!</f>
        <v>#REF!</v>
      </c>
    </row>
    <row r="327" s="91" customFormat="true" ht="105" hidden="false" customHeight="false" outlineLevel="0" collapsed="false">
      <c r="A327" s="122"/>
      <c r="B327" s="142" t="s">
        <v>246</v>
      </c>
      <c r="C327" s="124" t="s">
        <v>302</v>
      </c>
      <c r="D327" s="124" t="s">
        <v>48</v>
      </c>
      <c r="E327" s="124" t="s">
        <v>48</v>
      </c>
      <c r="F327" s="211" t="s">
        <v>247</v>
      </c>
      <c r="G327" s="125"/>
      <c r="H327" s="200" t="n">
        <f aca="false">I327+J327</f>
        <v>1073</v>
      </c>
      <c r="I327" s="170" t="n">
        <f aca="false">I328</f>
        <v>1073</v>
      </c>
      <c r="J327" s="170" t="n">
        <f aca="false">J328</f>
        <v>0</v>
      </c>
      <c r="O327" s="145" t="e">
        <f aca="false">P327+Q327</f>
        <v>#REF!</v>
      </c>
      <c r="P327" s="126" t="e">
        <f aca="false">P328</f>
        <v>#REF!</v>
      </c>
      <c r="Q327" s="126" t="e">
        <f aca="false">Q328</f>
        <v>#REF!</v>
      </c>
    </row>
    <row r="328" s="99" customFormat="true" ht="25.5" hidden="false" customHeight="false" outlineLevel="0" collapsed="false">
      <c r="A328" s="127"/>
      <c r="B328" s="218" t="s">
        <v>123</v>
      </c>
      <c r="C328" s="129" t="s">
        <v>302</v>
      </c>
      <c r="D328" s="129" t="s">
        <v>48</v>
      </c>
      <c r="E328" s="129" t="s">
        <v>48</v>
      </c>
      <c r="F328" s="219" t="s">
        <v>248</v>
      </c>
      <c r="G328" s="130"/>
      <c r="H328" s="202" t="n">
        <f aca="false">I328+J328</f>
        <v>1073</v>
      </c>
      <c r="I328" s="171" t="n">
        <f aca="false">I329</f>
        <v>1073</v>
      </c>
      <c r="J328" s="171" t="n">
        <f aca="false">J329</f>
        <v>0</v>
      </c>
      <c r="O328" s="148" t="e">
        <f aca="false">P328+Q328</f>
        <v>#REF!</v>
      </c>
      <c r="P328" s="18" t="e">
        <f aca="false">P329</f>
        <v>#REF!</v>
      </c>
      <c r="Q328" s="18" t="e">
        <f aca="false">Q329</f>
        <v>#REF!</v>
      </c>
    </row>
    <row r="329" s="107" customFormat="true" ht="25.5" hidden="false" customHeight="false" outlineLevel="0" collapsed="false">
      <c r="A329" s="131"/>
      <c r="B329" s="174" t="s">
        <v>125</v>
      </c>
      <c r="C329" s="133" t="s">
        <v>302</v>
      </c>
      <c r="D329" s="133" t="s">
        <v>48</v>
      </c>
      <c r="E329" s="133" t="s">
        <v>48</v>
      </c>
      <c r="F329" s="220" t="s">
        <v>248</v>
      </c>
      <c r="G329" s="134" t="s">
        <v>101</v>
      </c>
      <c r="H329" s="204" t="n">
        <f aca="false">I329+J329</f>
        <v>1073</v>
      </c>
      <c r="I329" s="172" t="n">
        <f aca="false">619.41+211.84+55.1+6+24.6+1+50+60+45</f>
        <v>1073</v>
      </c>
      <c r="J329" s="172" t="n">
        <v>0</v>
      </c>
      <c r="O329" s="146" t="e">
        <f aca="false">P329+Q329</f>
        <v>#REF!</v>
      </c>
      <c r="P329" s="135" t="e">
        <f aca="false">#REF!+#REF!</f>
        <v>#REF!</v>
      </c>
      <c r="Q329" s="135" t="e">
        <f aca="false">#REF!+#REF!</f>
        <v>#REF!</v>
      </c>
    </row>
    <row r="330" s="91" customFormat="true" ht="15" hidden="false" customHeight="false" outlineLevel="0" collapsed="false">
      <c r="A330" s="122"/>
      <c r="B330" s="123" t="s">
        <v>249</v>
      </c>
      <c r="C330" s="124" t="s">
        <v>302</v>
      </c>
      <c r="D330" s="124" t="s">
        <v>48</v>
      </c>
      <c r="E330" s="124" t="s">
        <v>48</v>
      </c>
      <c r="F330" s="125" t="s">
        <v>135</v>
      </c>
      <c r="G330" s="125"/>
      <c r="H330" s="200" t="n">
        <f aca="false">I330+J330</f>
        <v>460.9</v>
      </c>
      <c r="I330" s="170" t="n">
        <f aca="false">I331+I334+I337</f>
        <v>460.9</v>
      </c>
      <c r="J330" s="170" t="n">
        <f aca="false">J331+J334+J337</f>
        <v>0</v>
      </c>
      <c r="O330" s="145" t="e">
        <f aca="false">P330+Q330</f>
        <v>#REF!</v>
      </c>
      <c r="P330" s="126" t="e">
        <f aca="false">P331+P334</f>
        <v>#REF!</v>
      </c>
      <c r="Q330" s="126" t="e">
        <f aca="false">Q331+Q334</f>
        <v>#REF!</v>
      </c>
    </row>
    <row r="331" s="99" customFormat="true" ht="66" hidden="false" customHeight="true" outlineLevel="0" collapsed="false">
      <c r="A331" s="127"/>
      <c r="B331" s="128" t="s">
        <v>136</v>
      </c>
      <c r="C331" s="129" t="s">
        <v>302</v>
      </c>
      <c r="D331" s="129" t="s">
        <v>48</v>
      </c>
      <c r="E331" s="129" t="s">
        <v>48</v>
      </c>
      <c r="F331" s="130" t="s">
        <v>137</v>
      </c>
      <c r="G331" s="130"/>
      <c r="H331" s="202" t="n">
        <f aca="false">I331+J331</f>
        <v>43.3</v>
      </c>
      <c r="I331" s="171" t="n">
        <f aca="false">I333</f>
        <v>43.3</v>
      </c>
      <c r="J331" s="171" t="n">
        <f aca="false">J333</f>
        <v>0</v>
      </c>
      <c r="O331" s="148" t="e">
        <f aca="false">P331+Q331</f>
        <v>#REF!</v>
      </c>
      <c r="P331" s="18" t="e">
        <f aca="false">P333</f>
        <v>#REF!</v>
      </c>
      <c r="Q331" s="18" t="e">
        <f aca="false">Q333</f>
        <v>#REF!</v>
      </c>
    </row>
    <row r="332" s="99" customFormat="true" ht="66" hidden="false" customHeight="true" outlineLevel="0" collapsed="false">
      <c r="A332" s="127"/>
      <c r="B332" s="128" t="s">
        <v>138</v>
      </c>
      <c r="C332" s="129" t="s">
        <v>302</v>
      </c>
      <c r="D332" s="129" t="s">
        <v>48</v>
      </c>
      <c r="E332" s="129" t="s">
        <v>48</v>
      </c>
      <c r="F332" s="130" t="s">
        <v>139</v>
      </c>
      <c r="G332" s="130"/>
      <c r="H332" s="202" t="n">
        <f aca="false">I332+J332</f>
        <v>43.3</v>
      </c>
      <c r="I332" s="171" t="n">
        <f aca="false">I333</f>
        <v>43.3</v>
      </c>
      <c r="J332" s="171" t="n">
        <f aca="false">J333</f>
        <v>0</v>
      </c>
      <c r="O332" s="148"/>
      <c r="P332" s="18"/>
      <c r="Q332" s="18"/>
    </row>
    <row r="333" s="107" customFormat="true" ht="25.5" hidden="false" customHeight="false" outlineLevel="0" collapsed="false">
      <c r="A333" s="131"/>
      <c r="B333" s="173" t="s">
        <v>107</v>
      </c>
      <c r="C333" s="133" t="s">
        <v>302</v>
      </c>
      <c r="D333" s="133" t="s">
        <v>48</v>
      </c>
      <c r="E333" s="133" t="s">
        <v>48</v>
      </c>
      <c r="F333" s="134" t="s">
        <v>139</v>
      </c>
      <c r="G333" s="134" t="s">
        <v>108</v>
      </c>
      <c r="H333" s="204" t="n">
        <f aca="false">I333+J333</f>
        <v>43.3</v>
      </c>
      <c r="I333" s="172" t="n">
        <v>43.3</v>
      </c>
      <c r="J333" s="172" t="n">
        <v>0</v>
      </c>
      <c r="O333" s="146" t="e">
        <f aca="false">P333+Q333</f>
        <v>#REF!</v>
      </c>
      <c r="P333" s="135" t="e">
        <f aca="false">#REF!+#REF!</f>
        <v>#REF!</v>
      </c>
      <c r="Q333" s="135" t="e">
        <f aca="false">#REF!+#REF!</f>
        <v>#REF!</v>
      </c>
    </row>
    <row r="334" s="99" customFormat="true" ht="43.5" hidden="false" customHeight="true" outlineLevel="0" collapsed="false">
      <c r="A334" s="127"/>
      <c r="B334" s="128" t="s">
        <v>307</v>
      </c>
      <c r="C334" s="129" t="s">
        <v>302</v>
      </c>
      <c r="D334" s="129" t="s">
        <v>48</v>
      </c>
      <c r="E334" s="129" t="s">
        <v>48</v>
      </c>
      <c r="F334" s="130" t="s">
        <v>308</v>
      </c>
      <c r="G334" s="130"/>
      <c r="H334" s="202" t="n">
        <f aca="false">I334+J334</f>
        <v>402.6</v>
      </c>
      <c r="I334" s="171" t="n">
        <f aca="false">I336</f>
        <v>402.6</v>
      </c>
      <c r="J334" s="171" t="n">
        <f aca="false">J336</f>
        <v>0</v>
      </c>
      <c r="O334" s="148" t="e">
        <f aca="false">P334+Q334</f>
        <v>#REF!</v>
      </c>
      <c r="P334" s="193" t="e">
        <f aca="false">P336</f>
        <v>#REF!</v>
      </c>
      <c r="Q334" s="193" t="e">
        <f aca="false">Q336</f>
        <v>#REF!</v>
      </c>
    </row>
    <row r="335" s="99" customFormat="true" ht="58.5" hidden="false" customHeight="true" outlineLevel="0" collapsed="false">
      <c r="A335" s="127"/>
      <c r="B335" s="128" t="s">
        <v>138</v>
      </c>
      <c r="C335" s="129" t="s">
        <v>302</v>
      </c>
      <c r="D335" s="129" t="s">
        <v>48</v>
      </c>
      <c r="E335" s="129" t="s">
        <v>48</v>
      </c>
      <c r="F335" s="130" t="s">
        <v>309</v>
      </c>
      <c r="G335" s="130"/>
      <c r="H335" s="202" t="n">
        <f aca="false">I335+J335</f>
        <v>402.6</v>
      </c>
      <c r="I335" s="171" t="n">
        <f aca="false">I336</f>
        <v>402.6</v>
      </c>
      <c r="J335" s="171" t="n">
        <f aca="false">J336</f>
        <v>0</v>
      </c>
      <c r="O335" s="148"/>
      <c r="P335" s="193"/>
      <c r="Q335" s="193"/>
    </row>
    <row r="336" s="107" customFormat="true" ht="25.5" hidden="false" customHeight="false" outlineLevel="0" collapsed="false">
      <c r="A336" s="131"/>
      <c r="B336" s="173" t="s">
        <v>310</v>
      </c>
      <c r="C336" s="133" t="s">
        <v>302</v>
      </c>
      <c r="D336" s="133" t="s">
        <v>48</v>
      </c>
      <c r="E336" s="133" t="s">
        <v>48</v>
      </c>
      <c r="F336" s="134" t="s">
        <v>309</v>
      </c>
      <c r="G336" s="134" t="s">
        <v>311</v>
      </c>
      <c r="H336" s="204" t="n">
        <f aca="false">I336+J336</f>
        <v>402.6</v>
      </c>
      <c r="I336" s="172" t="n">
        <v>402.6</v>
      </c>
      <c r="J336" s="172" t="n">
        <v>0</v>
      </c>
      <c r="O336" s="146" t="e">
        <f aca="false">P336+Q336</f>
        <v>#REF!</v>
      </c>
      <c r="P336" s="194" t="e">
        <f aca="false">#REF!</f>
        <v>#REF!</v>
      </c>
      <c r="Q336" s="194" t="e">
        <f aca="false">#REF!</f>
        <v>#REF!</v>
      </c>
    </row>
    <row r="337" s="8" customFormat="true" ht="89.25" hidden="false" customHeight="false" outlineLevel="0" collapsed="false">
      <c r="A337" s="178"/>
      <c r="B337" s="128" t="s">
        <v>221</v>
      </c>
      <c r="C337" s="129" t="s">
        <v>302</v>
      </c>
      <c r="D337" s="129" t="s">
        <v>48</v>
      </c>
      <c r="E337" s="129" t="s">
        <v>48</v>
      </c>
      <c r="F337" s="130" t="s">
        <v>144</v>
      </c>
      <c r="G337" s="130"/>
      <c r="H337" s="202" t="n">
        <f aca="false">I337+J337</f>
        <v>15</v>
      </c>
      <c r="I337" s="171" t="n">
        <f aca="false">I339</f>
        <v>15</v>
      </c>
      <c r="J337" s="171" t="n">
        <f aca="false">J339</f>
        <v>0</v>
      </c>
      <c r="O337" s="180"/>
      <c r="P337" s="181"/>
      <c r="Q337" s="181"/>
    </row>
    <row r="338" s="8" customFormat="true" ht="51" hidden="false" customHeight="false" outlineLevel="0" collapsed="false">
      <c r="A338" s="178"/>
      <c r="B338" s="128" t="s">
        <v>138</v>
      </c>
      <c r="C338" s="129" t="s">
        <v>302</v>
      </c>
      <c r="D338" s="129" t="s">
        <v>48</v>
      </c>
      <c r="E338" s="129" t="s">
        <v>48</v>
      </c>
      <c r="F338" s="130" t="s">
        <v>145</v>
      </c>
      <c r="G338" s="130"/>
      <c r="H338" s="202" t="n">
        <f aca="false">I338+J338</f>
        <v>15</v>
      </c>
      <c r="I338" s="171" t="n">
        <f aca="false">I339</f>
        <v>15</v>
      </c>
      <c r="J338" s="171" t="n">
        <f aca="false">K339</f>
        <v>0</v>
      </c>
      <c r="O338" s="180"/>
      <c r="P338" s="181"/>
      <c r="Q338" s="181"/>
    </row>
    <row r="339" s="8" customFormat="true" ht="25.5" hidden="false" customHeight="false" outlineLevel="0" collapsed="false">
      <c r="A339" s="178"/>
      <c r="B339" s="173" t="s">
        <v>107</v>
      </c>
      <c r="C339" s="133" t="s">
        <v>302</v>
      </c>
      <c r="D339" s="133" t="s">
        <v>48</v>
      </c>
      <c r="E339" s="133" t="s">
        <v>48</v>
      </c>
      <c r="F339" s="134" t="s">
        <v>145</v>
      </c>
      <c r="G339" s="134" t="s">
        <v>108</v>
      </c>
      <c r="H339" s="204" t="n">
        <f aca="false">I339+J339</f>
        <v>15</v>
      </c>
      <c r="I339" s="172" t="n">
        <v>15</v>
      </c>
      <c r="J339" s="172" t="n">
        <v>0</v>
      </c>
      <c r="O339" s="180"/>
      <c r="P339" s="181"/>
      <c r="Q339" s="181"/>
    </row>
    <row r="340" s="28" customFormat="true" ht="30" hidden="false" customHeight="false" outlineLevel="0" collapsed="false">
      <c r="A340" s="116"/>
      <c r="B340" s="117" t="s">
        <v>312</v>
      </c>
      <c r="C340" s="118" t="s">
        <v>302</v>
      </c>
      <c r="D340" s="118" t="s">
        <v>30</v>
      </c>
      <c r="E340" s="118"/>
      <c r="F340" s="119"/>
      <c r="G340" s="119"/>
      <c r="H340" s="198" t="n">
        <f aca="false">I340+J340</f>
        <v>7665.5</v>
      </c>
      <c r="I340" s="165" t="n">
        <f aca="false">I341+I348</f>
        <v>7665.5</v>
      </c>
      <c r="J340" s="165" t="n">
        <f aca="false">J341+J348</f>
        <v>0</v>
      </c>
      <c r="O340" s="144" t="e">
        <f aca="false">P340+Q340</f>
        <v>#REF!</v>
      </c>
      <c r="P340" s="120" t="e">
        <f aca="false">P341+P348</f>
        <v>#REF!</v>
      </c>
      <c r="Q340" s="120" t="e">
        <f aca="false">Q341+Q348</f>
        <v>#REF!</v>
      </c>
    </row>
    <row r="341" s="28" customFormat="true" ht="15" hidden="false" customHeight="false" outlineLevel="0" collapsed="false">
      <c r="A341" s="116"/>
      <c r="B341" s="221" t="s">
        <v>67</v>
      </c>
      <c r="C341" s="118" t="s">
        <v>302</v>
      </c>
      <c r="D341" s="118" t="s">
        <v>30</v>
      </c>
      <c r="E341" s="118" t="s">
        <v>19</v>
      </c>
      <c r="F341" s="119"/>
      <c r="G341" s="119"/>
      <c r="H341" s="198" t="n">
        <f aca="false">I341+J341</f>
        <v>5275.1</v>
      </c>
      <c r="I341" s="165" t="n">
        <f aca="false">I342+I345</f>
        <v>5275.1</v>
      </c>
      <c r="J341" s="165" t="n">
        <f aca="false">J342+J345</f>
        <v>0</v>
      </c>
      <c r="O341" s="144" t="e">
        <f aca="false">P341+Q341</f>
        <v>#REF!</v>
      </c>
      <c r="P341" s="120" t="e">
        <f aca="false">P342+P346</f>
        <v>#REF!</v>
      </c>
      <c r="Q341" s="120" t="e">
        <f aca="false">Q342+Q346</f>
        <v>#REF!</v>
      </c>
    </row>
    <row r="342" s="91" customFormat="true" ht="30" hidden="false" customHeight="false" outlineLevel="0" collapsed="false">
      <c r="A342" s="122"/>
      <c r="B342" s="123" t="s">
        <v>313</v>
      </c>
      <c r="C342" s="124" t="s">
        <v>302</v>
      </c>
      <c r="D342" s="124" t="s">
        <v>30</v>
      </c>
      <c r="E342" s="124" t="s">
        <v>19</v>
      </c>
      <c r="F342" s="125" t="s">
        <v>314</v>
      </c>
      <c r="G342" s="125"/>
      <c r="H342" s="200" t="n">
        <f aca="false">I342+J342</f>
        <v>5275.1</v>
      </c>
      <c r="I342" s="170" t="n">
        <f aca="false">I343</f>
        <v>5275.1</v>
      </c>
      <c r="J342" s="170" t="n">
        <f aca="false">J343</f>
        <v>0</v>
      </c>
      <c r="O342" s="145" t="e">
        <f aca="false">P342+Q342</f>
        <v>#REF!</v>
      </c>
      <c r="P342" s="126" t="e">
        <f aca="false">P343</f>
        <v>#REF!</v>
      </c>
      <c r="Q342" s="126" t="e">
        <f aca="false">Q343</f>
        <v>#REF!</v>
      </c>
    </row>
    <row r="343" s="99" customFormat="true" ht="25.5" hidden="false" customHeight="false" outlineLevel="0" collapsed="false">
      <c r="A343" s="127"/>
      <c r="B343" s="128" t="s">
        <v>123</v>
      </c>
      <c r="C343" s="129" t="s">
        <v>302</v>
      </c>
      <c r="D343" s="129" t="s">
        <v>30</v>
      </c>
      <c r="E343" s="129" t="s">
        <v>19</v>
      </c>
      <c r="F343" s="219" t="s">
        <v>315</v>
      </c>
      <c r="G343" s="130"/>
      <c r="H343" s="202" t="n">
        <f aca="false">I343+J343</f>
        <v>5275.1</v>
      </c>
      <c r="I343" s="171" t="n">
        <f aca="false">I344</f>
        <v>5275.1</v>
      </c>
      <c r="J343" s="171" t="n">
        <f aca="false">J344</f>
        <v>0</v>
      </c>
      <c r="O343" s="148" t="e">
        <f aca="false">P343+Q343</f>
        <v>#REF!</v>
      </c>
      <c r="P343" s="18" t="e">
        <f aca="false">P344</f>
        <v>#REF!</v>
      </c>
      <c r="Q343" s="18" t="e">
        <f aca="false">Q344</f>
        <v>#REF!</v>
      </c>
    </row>
    <row r="344" s="107" customFormat="true" ht="25.5" hidden="false" customHeight="false" outlineLevel="0" collapsed="false">
      <c r="A344" s="131"/>
      <c r="B344" s="174" t="s">
        <v>125</v>
      </c>
      <c r="C344" s="133" t="s">
        <v>302</v>
      </c>
      <c r="D344" s="133" t="s">
        <v>30</v>
      </c>
      <c r="E344" s="133" t="s">
        <v>19</v>
      </c>
      <c r="F344" s="220" t="s">
        <v>315</v>
      </c>
      <c r="G344" s="134" t="s">
        <v>101</v>
      </c>
      <c r="H344" s="204" t="n">
        <f aca="false">I344+J344</f>
        <v>5275.1</v>
      </c>
      <c r="I344" s="172" t="n">
        <f aca="false">1516.64+518.71+16+189.6+80.6+1142.5+36+4+0.6+50+5+2407.2-680.9-10.9</f>
        <v>5275.1</v>
      </c>
      <c r="J344" s="172" t="n">
        <v>0</v>
      </c>
      <c r="O344" s="146" t="e">
        <f aca="false">P344+Q344</f>
        <v>#REF!</v>
      </c>
      <c r="P344" s="135" t="e">
        <f aca="false">#REF!+#REF!</f>
        <v>#REF!</v>
      </c>
      <c r="Q344" s="135" t="e">
        <f aca="false">#REF!+#REF!</f>
        <v>#REF!</v>
      </c>
    </row>
    <row r="345" s="91" customFormat="true" ht="105" hidden="true" customHeight="false" outlineLevel="0" collapsed="false">
      <c r="A345" s="122"/>
      <c r="B345" s="123" t="s">
        <v>126</v>
      </c>
      <c r="C345" s="124" t="s">
        <v>302</v>
      </c>
      <c r="D345" s="124" t="s">
        <v>30</v>
      </c>
      <c r="E345" s="124" t="s">
        <v>19</v>
      </c>
      <c r="F345" s="211" t="s">
        <v>127</v>
      </c>
      <c r="G345" s="125"/>
      <c r="H345" s="200" t="n">
        <f aca="false">I345+J345</f>
        <v>0</v>
      </c>
      <c r="I345" s="170" t="n">
        <f aca="false">I346</f>
        <v>0</v>
      </c>
      <c r="J345" s="170" t="n">
        <f aca="false">J346</f>
        <v>0</v>
      </c>
      <c r="O345" s="145"/>
      <c r="P345" s="151"/>
      <c r="Q345" s="151"/>
    </row>
    <row r="346" s="99" customFormat="true" ht="38.25" hidden="true" customHeight="false" outlineLevel="0" collapsed="false">
      <c r="A346" s="127"/>
      <c r="B346" s="128" t="s">
        <v>128</v>
      </c>
      <c r="C346" s="129" t="s">
        <v>302</v>
      </c>
      <c r="D346" s="129" t="s">
        <v>30</v>
      </c>
      <c r="E346" s="129" t="s">
        <v>19</v>
      </c>
      <c r="F346" s="219" t="s">
        <v>129</v>
      </c>
      <c r="G346" s="130"/>
      <c r="H346" s="202" t="n">
        <f aca="false">I346+J346</f>
        <v>0</v>
      </c>
      <c r="I346" s="171" t="n">
        <f aca="false">I347</f>
        <v>0</v>
      </c>
      <c r="J346" s="171" t="n">
        <f aca="false">J347</f>
        <v>0</v>
      </c>
      <c r="O346" s="148" t="e">
        <f aca="false">P346+Q346</f>
        <v>#REF!</v>
      </c>
      <c r="P346" s="18" t="e">
        <f aca="false">P347</f>
        <v>#REF!</v>
      </c>
      <c r="Q346" s="18" t="e">
        <f aca="false">Q347</f>
        <v>#REF!</v>
      </c>
    </row>
    <row r="347" s="107" customFormat="true" ht="25.5" hidden="true" customHeight="false" outlineLevel="0" collapsed="false">
      <c r="A347" s="131"/>
      <c r="B347" s="132" t="s">
        <v>125</v>
      </c>
      <c r="C347" s="133" t="s">
        <v>302</v>
      </c>
      <c r="D347" s="133" t="s">
        <v>30</v>
      </c>
      <c r="E347" s="133" t="s">
        <v>19</v>
      </c>
      <c r="F347" s="220" t="s">
        <v>129</v>
      </c>
      <c r="G347" s="134" t="s">
        <v>101</v>
      </c>
      <c r="H347" s="204" t="n">
        <f aca="false">I347+J347</f>
        <v>0</v>
      </c>
      <c r="I347" s="172" t="n">
        <f aca="false">718.4+1688.8-2407.2</f>
        <v>0</v>
      </c>
      <c r="J347" s="172" t="n">
        <v>0</v>
      </c>
      <c r="O347" s="146" t="e">
        <f aca="false">P347+Q347</f>
        <v>#REF!</v>
      </c>
      <c r="P347" s="135" t="e">
        <f aca="false">#REF!</f>
        <v>#REF!</v>
      </c>
      <c r="Q347" s="135" t="e">
        <f aca="false">#REF!</f>
        <v>#REF!</v>
      </c>
    </row>
    <row r="348" s="20" customFormat="true" ht="30" hidden="false" customHeight="false" outlineLevel="0" collapsed="false">
      <c r="A348" s="152"/>
      <c r="B348" s="117" t="s">
        <v>68</v>
      </c>
      <c r="C348" s="118" t="s">
        <v>302</v>
      </c>
      <c r="D348" s="118" t="s">
        <v>30</v>
      </c>
      <c r="E348" s="118" t="s">
        <v>39</v>
      </c>
      <c r="F348" s="119"/>
      <c r="G348" s="119"/>
      <c r="H348" s="198" t="n">
        <f aca="false">I348+J348</f>
        <v>2390.4</v>
      </c>
      <c r="I348" s="165" t="n">
        <f aca="false">I349+I352</f>
        <v>2390.4</v>
      </c>
      <c r="J348" s="165" t="n">
        <f aca="false">J349+J352</f>
        <v>0</v>
      </c>
      <c r="O348" s="144" t="e">
        <f aca="false">P348+Q348</f>
        <v>#REF!</v>
      </c>
      <c r="P348" s="120" t="e">
        <f aca="false">P349+P352</f>
        <v>#REF!</v>
      </c>
      <c r="Q348" s="120" t="e">
        <f aca="false">Q349+Q352</f>
        <v>#REF!</v>
      </c>
    </row>
    <row r="349" s="91" customFormat="true" ht="75" hidden="false" customHeight="false" outlineLevel="0" collapsed="false">
      <c r="A349" s="122"/>
      <c r="B349" s="199" t="s">
        <v>316</v>
      </c>
      <c r="C349" s="124" t="s">
        <v>302</v>
      </c>
      <c r="D349" s="124" t="s">
        <v>30</v>
      </c>
      <c r="E349" s="124" t="s">
        <v>39</v>
      </c>
      <c r="F349" s="211" t="s">
        <v>104</v>
      </c>
      <c r="G349" s="125"/>
      <c r="H349" s="200" t="n">
        <f aca="false">I349+J349</f>
        <v>954.2</v>
      </c>
      <c r="I349" s="170" t="n">
        <f aca="false">I350</f>
        <v>954.2</v>
      </c>
      <c r="J349" s="170" t="n">
        <f aca="false">J350</f>
        <v>0</v>
      </c>
      <c r="O349" s="145" t="e">
        <f aca="false">P349+Q349</f>
        <v>#REF!</v>
      </c>
      <c r="P349" s="126" t="e">
        <f aca="false">P350</f>
        <v>#REF!</v>
      </c>
      <c r="Q349" s="126" t="e">
        <f aca="false">Q350</f>
        <v>#REF!</v>
      </c>
    </row>
    <row r="350" s="99" customFormat="true" ht="12.75" hidden="false" customHeight="false" outlineLevel="0" collapsed="false">
      <c r="A350" s="127"/>
      <c r="B350" s="128" t="s">
        <v>105</v>
      </c>
      <c r="C350" s="129" t="s">
        <v>302</v>
      </c>
      <c r="D350" s="129" t="s">
        <v>30</v>
      </c>
      <c r="E350" s="129" t="s">
        <v>39</v>
      </c>
      <c r="F350" s="219" t="s">
        <v>106</v>
      </c>
      <c r="G350" s="130"/>
      <c r="H350" s="202" t="n">
        <f aca="false">I350+J350</f>
        <v>954.2</v>
      </c>
      <c r="I350" s="171" t="n">
        <f aca="false">I351</f>
        <v>954.2</v>
      </c>
      <c r="J350" s="171" t="n">
        <f aca="false">J351</f>
        <v>0</v>
      </c>
      <c r="O350" s="148" t="e">
        <f aca="false">P350+Q350</f>
        <v>#REF!</v>
      </c>
      <c r="P350" s="18" t="e">
        <f aca="false">P351</f>
        <v>#REF!</v>
      </c>
      <c r="Q350" s="18" t="e">
        <f aca="false">Q351</f>
        <v>#REF!</v>
      </c>
    </row>
    <row r="351" s="107" customFormat="true" ht="25.5" hidden="false" customHeight="false" outlineLevel="0" collapsed="false">
      <c r="A351" s="131"/>
      <c r="B351" s="187" t="s">
        <v>107</v>
      </c>
      <c r="C351" s="133" t="s">
        <v>302</v>
      </c>
      <c r="D351" s="133" t="s">
        <v>30</v>
      </c>
      <c r="E351" s="133" t="s">
        <v>39</v>
      </c>
      <c r="F351" s="220" t="s">
        <v>106</v>
      </c>
      <c r="G351" s="134" t="s">
        <v>108</v>
      </c>
      <c r="H351" s="204" t="n">
        <f aca="false">I351+J351</f>
        <v>954.2</v>
      </c>
      <c r="I351" s="172" t="n">
        <v>954.2</v>
      </c>
      <c r="J351" s="172" t="n">
        <v>0</v>
      </c>
      <c r="O351" s="146" t="e">
        <f aca="false">P351+Q351</f>
        <v>#REF!</v>
      </c>
      <c r="P351" s="135" t="e">
        <f aca="false">#REF!+#REF!</f>
        <v>#REF!</v>
      </c>
      <c r="Q351" s="135" t="e">
        <f aca="false">#REF!+#REF!</f>
        <v>#REF!</v>
      </c>
    </row>
    <row r="352" s="91" customFormat="true" ht="15" hidden="false" customHeight="false" outlineLevel="0" collapsed="false">
      <c r="A352" s="122"/>
      <c r="B352" s="123" t="s">
        <v>249</v>
      </c>
      <c r="C352" s="124" t="s">
        <v>302</v>
      </c>
      <c r="D352" s="124" t="s">
        <v>30</v>
      </c>
      <c r="E352" s="124" t="s">
        <v>39</v>
      </c>
      <c r="F352" s="125" t="s">
        <v>135</v>
      </c>
      <c r="G352" s="125"/>
      <c r="H352" s="200" t="n">
        <f aca="false">I352+J352</f>
        <v>1436.2</v>
      </c>
      <c r="I352" s="170" t="n">
        <f aca="false">I353+I356</f>
        <v>1436.2</v>
      </c>
      <c r="J352" s="170" t="n">
        <f aca="false">J353+J356</f>
        <v>0</v>
      </c>
      <c r="O352" s="145" t="e">
        <f aca="false">P352+Q352</f>
        <v>#REF!</v>
      </c>
      <c r="P352" s="126" t="e">
        <f aca="false">P355</f>
        <v>#REF!</v>
      </c>
      <c r="Q352" s="126" t="e">
        <f aca="false">Q355</f>
        <v>#REF!</v>
      </c>
    </row>
    <row r="353" s="99" customFormat="true" ht="43.5" hidden="false" customHeight="true" outlineLevel="0" collapsed="false">
      <c r="A353" s="127"/>
      <c r="B353" s="128" t="s">
        <v>307</v>
      </c>
      <c r="C353" s="129" t="s">
        <v>302</v>
      </c>
      <c r="D353" s="129" t="s">
        <v>30</v>
      </c>
      <c r="E353" s="129" t="s">
        <v>39</v>
      </c>
      <c r="F353" s="130" t="s">
        <v>308</v>
      </c>
      <c r="G353" s="130"/>
      <c r="H353" s="202" t="n">
        <f aca="false">I353+J353</f>
        <v>1323.2</v>
      </c>
      <c r="I353" s="171" t="n">
        <f aca="false">I355</f>
        <v>1323.2</v>
      </c>
      <c r="J353" s="171" t="n">
        <f aca="false">J355</f>
        <v>0</v>
      </c>
      <c r="O353" s="148" t="e">
        <f aca="false">P353+Q353</f>
        <v>#REF!</v>
      </c>
      <c r="P353" s="18" t="e">
        <f aca="false">P355</f>
        <v>#REF!</v>
      </c>
      <c r="Q353" s="18" t="e">
        <f aca="false">Q355</f>
        <v>#REF!</v>
      </c>
    </row>
    <row r="354" s="99" customFormat="true" ht="51" hidden="false" customHeight="false" outlineLevel="0" collapsed="false">
      <c r="A354" s="127"/>
      <c r="B354" s="128" t="s">
        <v>138</v>
      </c>
      <c r="C354" s="129" t="s">
        <v>302</v>
      </c>
      <c r="D354" s="129" t="s">
        <v>30</v>
      </c>
      <c r="E354" s="129" t="s">
        <v>39</v>
      </c>
      <c r="F354" s="130" t="s">
        <v>309</v>
      </c>
      <c r="G354" s="130"/>
      <c r="H354" s="202" t="n">
        <f aca="false">I354+J354</f>
        <v>1323.2</v>
      </c>
      <c r="I354" s="171" t="n">
        <f aca="false">I355</f>
        <v>1323.2</v>
      </c>
      <c r="J354" s="171" t="n">
        <f aca="false">J355</f>
        <v>0</v>
      </c>
      <c r="O354" s="148"/>
      <c r="P354" s="18"/>
      <c r="Q354" s="18"/>
    </row>
    <row r="355" s="107" customFormat="true" ht="28.5" hidden="false" customHeight="true" outlineLevel="0" collapsed="false">
      <c r="A355" s="131"/>
      <c r="B355" s="173" t="s">
        <v>317</v>
      </c>
      <c r="C355" s="133" t="s">
        <v>302</v>
      </c>
      <c r="D355" s="133" t="s">
        <v>30</v>
      </c>
      <c r="E355" s="133" t="s">
        <v>39</v>
      </c>
      <c r="F355" s="134" t="s">
        <v>309</v>
      </c>
      <c r="G355" s="134" t="s">
        <v>318</v>
      </c>
      <c r="H355" s="204" t="n">
        <f aca="false">I355+J355</f>
        <v>1323.2</v>
      </c>
      <c r="I355" s="172" t="n">
        <v>1323.2</v>
      </c>
      <c r="J355" s="172" t="n">
        <v>0</v>
      </c>
      <c r="O355" s="145" t="e">
        <f aca="false">P355+Q355</f>
        <v>#REF!</v>
      </c>
      <c r="P355" s="135" t="e">
        <f aca="false">#REF!+#REF!</f>
        <v>#REF!</v>
      </c>
      <c r="Q355" s="135" t="e">
        <f aca="false">#REF!+#REF!</f>
        <v>#REF!</v>
      </c>
    </row>
    <row r="356" s="99" customFormat="true" ht="76.5" hidden="false" customHeight="false" outlineLevel="0" collapsed="false">
      <c r="A356" s="127"/>
      <c r="B356" s="128" t="s">
        <v>148</v>
      </c>
      <c r="C356" s="129" t="s">
        <v>302</v>
      </c>
      <c r="D356" s="129" t="s">
        <v>30</v>
      </c>
      <c r="E356" s="129" t="s">
        <v>39</v>
      </c>
      <c r="F356" s="130" t="s">
        <v>149</v>
      </c>
      <c r="G356" s="130"/>
      <c r="H356" s="202" t="n">
        <f aca="false">I356+J356</f>
        <v>113</v>
      </c>
      <c r="I356" s="171" t="n">
        <f aca="false">I357</f>
        <v>113</v>
      </c>
      <c r="J356" s="171" t="n">
        <f aca="false">J357</f>
        <v>0</v>
      </c>
      <c r="N356" s="107"/>
      <c r="O356" s="145"/>
      <c r="P356" s="135"/>
      <c r="Q356" s="135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</row>
    <row r="357" s="99" customFormat="true" ht="51" hidden="false" customHeight="false" outlineLevel="0" collapsed="false">
      <c r="A357" s="127"/>
      <c r="B357" s="128" t="s">
        <v>138</v>
      </c>
      <c r="C357" s="129" t="s">
        <v>302</v>
      </c>
      <c r="D357" s="129" t="s">
        <v>30</v>
      </c>
      <c r="E357" s="129" t="s">
        <v>39</v>
      </c>
      <c r="F357" s="147" t="s">
        <v>150</v>
      </c>
      <c r="G357" s="130"/>
      <c r="H357" s="202" t="n">
        <f aca="false">I357+J357</f>
        <v>113</v>
      </c>
      <c r="I357" s="171" t="n">
        <f aca="false">I358</f>
        <v>113</v>
      </c>
      <c r="J357" s="171" t="n">
        <f aca="false">J358</f>
        <v>0</v>
      </c>
      <c r="N357" s="107"/>
      <c r="O357" s="145"/>
      <c r="P357" s="135"/>
      <c r="Q357" s="135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</row>
    <row r="358" s="107" customFormat="true" ht="28.5" hidden="false" customHeight="true" outlineLevel="0" collapsed="false">
      <c r="A358" s="131"/>
      <c r="B358" s="132" t="s">
        <v>107</v>
      </c>
      <c r="C358" s="133" t="s">
        <v>302</v>
      </c>
      <c r="D358" s="133" t="s">
        <v>30</v>
      </c>
      <c r="E358" s="133" t="s">
        <v>39</v>
      </c>
      <c r="F358" s="149" t="s">
        <v>150</v>
      </c>
      <c r="G358" s="134" t="s">
        <v>108</v>
      </c>
      <c r="H358" s="204" t="n">
        <f aca="false">I358+J358</f>
        <v>113</v>
      </c>
      <c r="I358" s="172" t="n">
        <v>113</v>
      </c>
      <c r="J358" s="172" t="n">
        <v>0</v>
      </c>
      <c r="O358" s="145"/>
      <c r="P358" s="135"/>
      <c r="Q358" s="135"/>
    </row>
    <row r="359" s="1" customFormat="true" ht="57" hidden="false" customHeight="false" outlineLevel="0" collapsed="false">
      <c r="A359" s="110" t="n">
        <v>7</v>
      </c>
      <c r="B359" s="111" t="s">
        <v>319</v>
      </c>
      <c r="C359" s="112" t="s">
        <v>320</v>
      </c>
      <c r="D359" s="112"/>
      <c r="E359" s="112"/>
      <c r="F359" s="113"/>
      <c r="G359" s="113"/>
      <c r="H359" s="195" t="n">
        <f aca="false">I359+J359</f>
        <v>9588.9</v>
      </c>
      <c r="I359" s="196" t="n">
        <f aca="false">I360</f>
        <v>6835.7</v>
      </c>
      <c r="J359" s="196" t="n">
        <f aca="false">J360</f>
        <v>2753.2</v>
      </c>
      <c r="O359" s="184" t="e">
        <f aca="false">P359+Q359</f>
        <v>#REF!</v>
      </c>
      <c r="P359" s="114" t="e">
        <f aca="false">P360</f>
        <v>#REF!</v>
      </c>
      <c r="Q359" s="225"/>
    </row>
    <row r="360" s="91" customFormat="true" ht="15" hidden="false" customHeight="false" outlineLevel="0" collapsed="false">
      <c r="A360" s="116"/>
      <c r="B360" s="117" t="s">
        <v>155</v>
      </c>
      <c r="C360" s="118" t="s">
        <v>320</v>
      </c>
      <c r="D360" s="118" t="s">
        <v>26</v>
      </c>
      <c r="E360" s="118"/>
      <c r="F360" s="119"/>
      <c r="G360" s="119"/>
      <c r="H360" s="198" t="n">
        <f aca="false">I360+J360</f>
        <v>9588.9</v>
      </c>
      <c r="I360" s="165" t="n">
        <f aca="false">I361</f>
        <v>6835.7</v>
      </c>
      <c r="J360" s="165" t="n">
        <f aca="false">J361</f>
        <v>2753.2</v>
      </c>
      <c r="O360" s="144" t="e">
        <f aca="false">P360+Q360</f>
        <v>#REF!</v>
      </c>
      <c r="P360" s="120" t="e">
        <f aca="false">P361</f>
        <v>#REF!</v>
      </c>
      <c r="Q360" s="151"/>
    </row>
    <row r="361" s="28" customFormat="true" ht="15" hidden="false" customHeight="false" outlineLevel="0" collapsed="false">
      <c r="A361" s="116"/>
      <c r="B361" s="117" t="s">
        <v>38</v>
      </c>
      <c r="C361" s="118" t="s">
        <v>320</v>
      </c>
      <c r="D361" s="118" t="s">
        <v>26</v>
      </c>
      <c r="E361" s="118" t="s">
        <v>39</v>
      </c>
      <c r="F361" s="119"/>
      <c r="G361" s="119"/>
      <c r="H361" s="198" t="n">
        <f aca="false">I361+J361</f>
        <v>9588.9</v>
      </c>
      <c r="I361" s="165" t="n">
        <f aca="false">I362+I377+I369+I365</f>
        <v>6835.7</v>
      </c>
      <c r="J361" s="165" t="n">
        <f aca="false">J362+J377+J369+J365</f>
        <v>2753.2</v>
      </c>
      <c r="O361" s="144" t="e">
        <f aca="false">P361+Q361</f>
        <v>#REF!</v>
      </c>
      <c r="P361" s="120" t="e">
        <f aca="false">P362+P377</f>
        <v>#REF!</v>
      </c>
      <c r="Q361" s="121"/>
    </row>
    <row r="362" s="91" customFormat="true" ht="75" hidden="false" customHeight="false" outlineLevel="0" collapsed="false">
      <c r="A362" s="122"/>
      <c r="B362" s="199" t="s">
        <v>103</v>
      </c>
      <c r="C362" s="124" t="s">
        <v>320</v>
      </c>
      <c r="D362" s="124" t="s">
        <v>26</v>
      </c>
      <c r="E362" s="124" t="s">
        <v>39</v>
      </c>
      <c r="F362" s="211" t="s">
        <v>104</v>
      </c>
      <c r="G362" s="125"/>
      <c r="H362" s="200" t="n">
        <f aca="false">I362+J362</f>
        <v>3493.7</v>
      </c>
      <c r="I362" s="170" t="n">
        <f aca="false">I363</f>
        <v>3493.7</v>
      </c>
      <c r="J362" s="170" t="n">
        <f aca="false">J363</f>
        <v>0</v>
      </c>
      <c r="O362" s="145" t="e">
        <f aca="false">P362+Q362</f>
        <v>#REF!</v>
      </c>
      <c r="P362" s="126" t="e">
        <f aca="false">P363</f>
        <v>#REF!</v>
      </c>
      <c r="Q362" s="151"/>
    </row>
    <row r="363" s="141" customFormat="true" ht="13.5" hidden="false" customHeight="false" outlineLevel="0" collapsed="false">
      <c r="A363" s="136"/>
      <c r="B363" s="226" t="s">
        <v>105</v>
      </c>
      <c r="C363" s="138" t="s">
        <v>320</v>
      </c>
      <c r="D363" s="138" t="s">
        <v>26</v>
      </c>
      <c r="E363" s="138" t="s">
        <v>39</v>
      </c>
      <c r="F363" s="176" t="s">
        <v>106</v>
      </c>
      <c r="G363" s="139"/>
      <c r="H363" s="227" t="n">
        <f aca="false">I363+J363</f>
        <v>3493.7</v>
      </c>
      <c r="I363" s="228" t="n">
        <f aca="false">I364</f>
        <v>3493.7</v>
      </c>
      <c r="J363" s="228" t="n">
        <f aca="false">J364</f>
        <v>0</v>
      </c>
      <c r="O363" s="177" t="e">
        <f aca="false">P363+Q363</f>
        <v>#REF!</v>
      </c>
      <c r="P363" s="140" t="e">
        <f aca="false">P364</f>
        <v>#REF!</v>
      </c>
      <c r="Q363" s="229"/>
    </row>
    <row r="364" s="107" customFormat="true" ht="25.5" hidden="false" customHeight="false" outlineLevel="0" collapsed="false">
      <c r="A364" s="131"/>
      <c r="B364" s="174" t="s">
        <v>107</v>
      </c>
      <c r="C364" s="133" t="s">
        <v>320</v>
      </c>
      <c r="D364" s="133" t="s">
        <v>26</v>
      </c>
      <c r="E364" s="133" t="s">
        <v>39</v>
      </c>
      <c r="F364" s="220" t="s">
        <v>106</v>
      </c>
      <c r="G364" s="134" t="s">
        <v>108</v>
      </c>
      <c r="H364" s="204" t="n">
        <f aca="false">I364+J364</f>
        <v>3493.7</v>
      </c>
      <c r="I364" s="172" t="n">
        <f aca="false">3493.7</f>
        <v>3493.7</v>
      </c>
      <c r="J364" s="172" t="n">
        <v>0</v>
      </c>
      <c r="O364" s="146" t="e">
        <f aca="false">P364+Q364</f>
        <v>#REF!</v>
      </c>
      <c r="P364" s="135" t="e">
        <f aca="false">#REF!+#REF!</f>
        <v>#REF!</v>
      </c>
      <c r="Q364" s="194"/>
    </row>
    <row r="365" s="91" customFormat="true" ht="90" hidden="false" customHeight="false" outlineLevel="0" collapsed="false">
      <c r="A365" s="122"/>
      <c r="B365" s="199" t="s">
        <v>321</v>
      </c>
      <c r="C365" s="124" t="s">
        <v>320</v>
      </c>
      <c r="D365" s="124" t="s">
        <v>26</v>
      </c>
      <c r="E365" s="124" t="s">
        <v>39</v>
      </c>
      <c r="F365" s="211" t="s">
        <v>322</v>
      </c>
      <c r="G365" s="125"/>
      <c r="H365" s="200" t="n">
        <f aca="false">I365+J365</f>
        <v>2500</v>
      </c>
      <c r="I365" s="170" t="n">
        <f aca="false">I366</f>
        <v>0</v>
      </c>
      <c r="J365" s="170" t="n">
        <f aca="false">J366</f>
        <v>2500</v>
      </c>
      <c r="N365" s="107"/>
      <c r="O365" s="146"/>
      <c r="P365" s="135"/>
      <c r="Q365" s="194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</row>
    <row r="366" s="99" customFormat="true" ht="25.5" hidden="false" customHeight="false" outlineLevel="0" collapsed="false">
      <c r="A366" s="127"/>
      <c r="B366" s="218" t="s">
        <v>323</v>
      </c>
      <c r="C366" s="129" t="s">
        <v>320</v>
      </c>
      <c r="D366" s="129" t="s">
        <v>26</v>
      </c>
      <c r="E366" s="129" t="s">
        <v>39</v>
      </c>
      <c r="F366" s="219" t="s">
        <v>324</v>
      </c>
      <c r="G366" s="130"/>
      <c r="H366" s="202" t="n">
        <f aca="false">I366+J366</f>
        <v>2500</v>
      </c>
      <c r="I366" s="171" t="n">
        <f aca="false">I367</f>
        <v>0</v>
      </c>
      <c r="J366" s="171" t="n">
        <f aca="false">J367</f>
        <v>2500</v>
      </c>
      <c r="N366" s="107"/>
      <c r="O366" s="146"/>
      <c r="P366" s="135"/>
      <c r="Q366" s="194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</row>
    <row r="367" s="99" customFormat="true" ht="140.25" hidden="false" customHeight="false" outlineLevel="0" collapsed="false">
      <c r="A367" s="127"/>
      <c r="B367" s="218" t="s">
        <v>325</v>
      </c>
      <c r="C367" s="129" t="s">
        <v>320</v>
      </c>
      <c r="D367" s="129" t="s">
        <v>26</v>
      </c>
      <c r="E367" s="129" t="s">
        <v>39</v>
      </c>
      <c r="F367" s="219" t="s">
        <v>326</v>
      </c>
      <c r="G367" s="130"/>
      <c r="H367" s="202" t="n">
        <f aca="false">I367+J367</f>
        <v>2500</v>
      </c>
      <c r="I367" s="171" t="n">
        <f aca="false">I368</f>
        <v>0</v>
      </c>
      <c r="J367" s="171" t="n">
        <f aca="false">J368</f>
        <v>2500</v>
      </c>
      <c r="N367" s="107"/>
      <c r="O367" s="146"/>
      <c r="P367" s="135"/>
      <c r="Q367" s="194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</row>
    <row r="368" s="107" customFormat="true" ht="12.75" hidden="false" customHeight="false" outlineLevel="0" collapsed="false">
      <c r="A368" s="131"/>
      <c r="B368" s="174" t="s">
        <v>162</v>
      </c>
      <c r="C368" s="133" t="s">
        <v>320</v>
      </c>
      <c r="D368" s="133" t="s">
        <v>26</v>
      </c>
      <c r="E368" s="133" t="s">
        <v>39</v>
      </c>
      <c r="F368" s="220" t="s">
        <v>326</v>
      </c>
      <c r="G368" s="134" t="s">
        <v>163</v>
      </c>
      <c r="H368" s="204" t="n">
        <f aca="false">I368+J368</f>
        <v>2500</v>
      </c>
      <c r="I368" s="172" t="n">
        <v>0</v>
      </c>
      <c r="J368" s="172" t="n">
        <f aca="false">700+1800</f>
        <v>2500</v>
      </c>
      <c r="O368" s="146"/>
      <c r="P368" s="135"/>
      <c r="Q368" s="194"/>
    </row>
    <row r="369" s="91" customFormat="true" ht="19.5" hidden="false" customHeight="true" outlineLevel="0" collapsed="false">
      <c r="A369" s="122"/>
      <c r="B369" s="123" t="s">
        <v>274</v>
      </c>
      <c r="C369" s="124" t="s">
        <v>320</v>
      </c>
      <c r="D369" s="124" t="s">
        <v>26</v>
      </c>
      <c r="E369" s="124" t="s">
        <v>39</v>
      </c>
      <c r="F369" s="211" t="s">
        <v>275</v>
      </c>
      <c r="G369" s="125"/>
      <c r="H369" s="200" t="n">
        <f aca="false">I369+J369</f>
        <v>253.2</v>
      </c>
      <c r="I369" s="170" t="n">
        <f aca="false">I370</f>
        <v>0</v>
      </c>
      <c r="J369" s="170" t="n">
        <f aca="false">J370</f>
        <v>253.2</v>
      </c>
      <c r="O369" s="145"/>
      <c r="P369" s="151"/>
      <c r="Q369" s="151"/>
    </row>
    <row r="370" s="99" customFormat="true" ht="76.5" hidden="false" customHeight="false" outlineLevel="0" collapsed="false">
      <c r="A370" s="127"/>
      <c r="B370" s="128" t="s">
        <v>327</v>
      </c>
      <c r="C370" s="129" t="s">
        <v>320</v>
      </c>
      <c r="D370" s="129" t="s">
        <v>26</v>
      </c>
      <c r="E370" s="129" t="s">
        <v>39</v>
      </c>
      <c r="F370" s="219" t="s">
        <v>328</v>
      </c>
      <c r="G370" s="130"/>
      <c r="H370" s="202" t="n">
        <f aca="false">I370+J370</f>
        <v>253.2</v>
      </c>
      <c r="I370" s="171" t="n">
        <f aca="false">I374+I371</f>
        <v>0</v>
      </c>
      <c r="J370" s="171" t="n">
        <f aca="false">J374+J371</f>
        <v>253.2</v>
      </c>
      <c r="O370" s="148"/>
      <c r="P370" s="193"/>
      <c r="Q370" s="193"/>
    </row>
    <row r="371" s="99" customFormat="true" ht="38.25" hidden="false" customHeight="false" outlineLevel="0" collapsed="false">
      <c r="A371" s="127"/>
      <c r="B371" s="128" t="s">
        <v>278</v>
      </c>
      <c r="C371" s="129" t="s">
        <v>320</v>
      </c>
      <c r="D371" s="129" t="s">
        <v>26</v>
      </c>
      <c r="E371" s="129" t="s">
        <v>39</v>
      </c>
      <c r="F371" s="219" t="s">
        <v>329</v>
      </c>
      <c r="G371" s="130"/>
      <c r="H371" s="202" t="n">
        <f aca="false">I371+J371</f>
        <v>44.6</v>
      </c>
      <c r="I371" s="171" t="n">
        <f aca="false">I373</f>
        <v>0</v>
      </c>
      <c r="J371" s="171" t="n">
        <f aca="false">J373</f>
        <v>44.6</v>
      </c>
      <c r="O371" s="148"/>
      <c r="P371" s="193"/>
      <c r="Q371" s="193"/>
    </row>
    <row r="372" s="107" customFormat="true" ht="76.5" hidden="false" customHeight="false" outlineLevel="0" collapsed="false">
      <c r="A372" s="131"/>
      <c r="B372" s="173" t="s">
        <v>330</v>
      </c>
      <c r="C372" s="133"/>
      <c r="D372" s="133"/>
      <c r="E372" s="133"/>
      <c r="F372" s="220"/>
      <c r="G372" s="134"/>
      <c r="H372" s="204" t="n">
        <f aca="false">J372</f>
        <v>44.6</v>
      </c>
      <c r="I372" s="172"/>
      <c r="J372" s="172" t="n">
        <v>44.6</v>
      </c>
      <c r="N372" s="99"/>
      <c r="O372" s="148"/>
      <c r="P372" s="193"/>
      <c r="Q372" s="193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</row>
    <row r="373" s="107" customFormat="true" ht="12.75" hidden="false" customHeight="false" outlineLevel="0" collapsed="false">
      <c r="A373" s="131"/>
      <c r="B373" s="173" t="s">
        <v>162</v>
      </c>
      <c r="C373" s="133" t="s">
        <v>320</v>
      </c>
      <c r="D373" s="133" t="s">
        <v>26</v>
      </c>
      <c r="E373" s="133" t="s">
        <v>39</v>
      </c>
      <c r="F373" s="220" t="s">
        <v>329</v>
      </c>
      <c r="G373" s="134" t="s">
        <v>163</v>
      </c>
      <c r="H373" s="204" t="n">
        <f aca="false">I373+J373</f>
        <v>44.6</v>
      </c>
      <c r="I373" s="172" t="n">
        <v>0</v>
      </c>
      <c r="J373" s="172" t="n">
        <v>44.6</v>
      </c>
      <c r="N373" s="99"/>
      <c r="O373" s="148"/>
      <c r="P373" s="193"/>
      <c r="Q373" s="193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</row>
    <row r="374" s="99" customFormat="true" ht="76.5" hidden="false" customHeight="false" outlineLevel="0" collapsed="false">
      <c r="A374" s="127"/>
      <c r="B374" s="128" t="s">
        <v>331</v>
      </c>
      <c r="C374" s="129" t="s">
        <v>320</v>
      </c>
      <c r="D374" s="129" t="s">
        <v>26</v>
      </c>
      <c r="E374" s="129" t="s">
        <v>39</v>
      </c>
      <c r="F374" s="219" t="s">
        <v>332</v>
      </c>
      <c r="G374" s="130"/>
      <c r="H374" s="202" t="n">
        <f aca="false">I374+J374</f>
        <v>208.6</v>
      </c>
      <c r="I374" s="171" t="n">
        <f aca="false">I376</f>
        <v>0</v>
      </c>
      <c r="J374" s="171" t="n">
        <f aca="false">J376</f>
        <v>208.6</v>
      </c>
      <c r="O374" s="148"/>
      <c r="P374" s="193"/>
      <c r="Q374" s="193"/>
    </row>
    <row r="375" s="99" customFormat="true" ht="76.5" hidden="false" customHeight="false" outlineLevel="0" collapsed="false">
      <c r="A375" s="127"/>
      <c r="B375" s="173" t="s">
        <v>330</v>
      </c>
      <c r="C375" s="129"/>
      <c r="D375" s="129"/>
      <c r="E375" s="129"/>
      <c r="F375" s="219"/>
      <c r="G375" s="130"/>
      <c r="H375" s="204" t="n">
        <f aca="false">I375+J375</f>
        <v>10.4</v>
      </c>
      <c r="I375" s="172"/>
      <c r="J375" s="172" t="n">
        <v>10.4</v>
      </c>
      <c r="O375" s="148"/>
      <c r="P375" s="193"/>
      <c r="Q375" s="193"/>
    </row>
    <row r="376" s="107" customFormat="true" ht="12.75" hidden="false" customHeight="false" outlineLevel="0" collapsed="false">
      <c r="A376" s="131"/>
      <c r="B376" s="173" t="s">
        <v>162</v>
      </c>
      <c r="C376" s="133" t="s">
        <v>320</v>
      </c>
      <c r="D376" s="133" t="s">
        <v>26</v>
      </c>
      <c r="E376" s="133" t="s">
        <v>39</v>
      </c>
      <c r="F376" s="220" t="s">
        <v>332</v>
      </c>
      <c r="G376" s="134" t="s">
        <v>163</v>
      </c>
      <c r="H376" s="204" t="n">
        <f aca="false">I376+J376</f>
        <v>208.6</v>
      </c>
      <c r="I376" s="204" t="n">
        <v>0</v>
      </c>
      <c r="J376" s="172" t="n">
        <f aca="false">198.2+10.4</f>
        <v>208.6</v>
      </c>
      <c r="N376" s="99"/>
      <c r="O376" s="148"/>
      <c r="P376" s="193"/>
      <c r="Q376" s="193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</row>
    <row r="377" s="232" customFormat="true" ht="15" hidden="false" customHeight="false" outlineLevel="0" collapsed="false">
      <c r="A377" s="230"/>
      <c r="B377" s="123" t="s">
        <v>134</v>
      </c>
      <c r="C377" s="124" t="s">
        <v>320</v>
      </c>
      <c r="D377" s="124" t="s">
        <v>26</v>
      </c>
      <c r="E377" s="124" t="s">
        <v>39</v>
      </c>
      <c r="F377" s="124" t="s">
        <v>135</v>
      </c>
      <c r="G377" s="124"/>
      <c r="H377" s="200" t="n">
        <f aca="false">I377+J377</f>
        <v>3342</v>
      </c>
      <c r="I377" s="231" t="n">
        <f aca="false">I378</f>
        <v>3342</v>
      </c>
      <c r="J377" s="231" t="n">
        <f aca="false">J380</f>
        <v>0</v>
      </c>
      <c r="O377" s="145" t="e">
        <f aca="false">P377+Q377</f>
        <v>#REF!</v>
      </c>
      <c r="P377" s="233" t="e">
        <f aca="false">P380</f>
        <v>#REF!</v>
      </c>
      <c r="Q377" s="233"/>
    </row>
    <row r="378" s="232" customFormat="true" ht="76.5" hidden="false" customHeight="false" outlineLevel="0" collapsed="false">
      <c r="A378" s="230"/>
      <c r="B378" s="128" t="s">
        <v>330</v>
      </c>
      <c r="C378" s="129" t="s">
        <v>320</v>
      </c>
      <c r="D378" s="129" t="s">
        <v>26</v>
      </c>
      <c r="E378" s="129" t="s">
        <v>39</v>
      </c>
      <c r="F378" s="129" t="s">
        <v>333</v>
      </c>
      <c r="G378" s="129"/>
      <c r="H378" s="202" t="n">
        <f aca="false">I378+J378</f>
        <v>3342</v>
      </c>
      <c r="I378" s="234" t="n">
        <f aca="false">I379</f>
        <v>3342</v>
      </c>
      <c r="J378" s="234" t="n">
        <f aca="false">J380</f>
        <v>0</v>
      </c>
      <c r="O378" s="145"/>
      <c r="P378" s="233"/>
      <c r="Q378" s="233"/>
    </row>
    <row r="379" s="232" customFormat="true" ht="51" hidden="false" customHeight="false" outlineLevel="0" collapsed="false">
      <c r="A379" s="230"/>
      <c r="B379" s="128" t="s">
        <v>138</v>
      </c>
      <c r="C379" s="129" t="s">
        <v>320</v>
      </c>
      <c r="D379" s="129" t="s">
        <v>26</v>
      </c>
      <c r="E379" s="129" t="s">
        <v>39</v>
      </c>
      <c r="F379" s="129" t="s">
        <v>334</v>
      </c>
      <c r="G379" s="129"/>
      <c r="H379" s="202" t="n">
        <f aca="false">I379+J379</f>
        <v>3342</v>
      </c>
      <c r="I379" s="234" t="n">
        <f aca="false">I380+I381</f>
        <v>3342</v>
      </c>
      <c r="J379" s="234" t="n">
        <f aca="false">J380</f>
        <v>0</v>
      </c>
      <c r="O379" s="145"/>
      <c r="P379" s="233"/>
      <c r="Q379" s="233"/>
    </row>
    <row r="380" s="237" customFormat="true" ht="25.5" hidden="false" customHeight="false" outlineLevel="0" collapsed="false">
      <c r="A380" s="235"/>
      <c r="B380" s="174" t="s">
        <v>107</v>
      </c>
      <c r="C380" s="133" t="s">
        <v>320</v>
      </c>
      <c r="D380" s="133" t="s">
        <v>26</v>
      </c>
      <c r="E380" s="133" t="s">
        <v>39</v>
      </c>
      <c r="F380" s="133" t="s">
        <v>334</v>
      </c>
      <c r="G380" s="133" t="s">
        <v>108</v>
      </c>
      <c r="H380" s="204" t="n">
        <f aca="false">I380+J380</f>
        <v>476.6</v>
      </c>
      <c r="I380" s="236" t="n">
        <f aca="false">3342-2862-3.4</f>
        <v>476.6</v>
      </c>
      <c r="J380" s="236" t="n">
        <v>0</v>
      </c>
      <c r="O380" s="146" t="e">
        <f aca="false">P380+Q380</f>
        <v>#REF!</v>
      </c>
      <c r="P380" s="238" t="e">
        <f aca="false">#REF!+#REF!</f>
        <v>#REF!</v>
      </c>
      <c r="Q380" s="238"/>
    </row>
    <row r="381" s="237" customFormat="true" ht="12.75" hidden="false" customHeight="false" outlineLevel="0" collapsed="false">
      <c r="A381" s="235"/>
      <c r="B381" s="174" t="s">
        <v>162</v>
      </c>
      <c r="C381" s="133" t="s">
        <v>320</v>
      </c>
      <c r="D381" s="133" t="s">
        <v>26</v>
      </c>
      <c r="E381" s="133" t="s">
        <v>39</v>
      </c>
      <c r="F381" s="133" t="s">
        <v>334</v>
      </c>
      <c r="G381" s="133" t="s">
        <v>163</v>
      </c>
      <c r="H381" s="204" t="n">
        <f aca="false">I381+J381</f>
        <v>2865.4</v>
      </c>
      <c r="I381" s="236" t="n">
        <f aca="false">2862+3.4</f>
        <v>2865.4</v>
      </c>
      <c r="J381" s="236" t="n">
        <v>0</v>
      </c>
      <c r="O381" s="146"/>
      <c r="P381" s="238"/>
      <c r="Q381" s="238"/>
    </row>
    <row r="382" s="28" customFormat="true" ht="57" hidden="false" customHeight="false" outlineLevel="0" collapsed="false">
      <c r="A382" s="110" t="n">
        <v>8</v>
      </c>
      <c r="B382" s="111" t="s">
        <v>335</v>
      </c>
      <c r="C382" s="112" t="s">
        <v>336</v>
      </c>
      <c r="D382" s="112"/>
      <c r="E382" s="112"/>
      <c r="F382" s="113"/>
      <c r="G382" s="113"/>
      <c r="H382" s="195" t="n">
        <f aca="false">I382+J382</f>
        <v>78967.7</v>
      </c>
      <c r="I382" s="196" t="n">
        <f aca="false">I383+I404+I414+I424+I432+I438+I442+I399</f>
        <v>27072</v>
      </c>
      <c r="J382" s="196" t="n">
        <f aca="false">J383+J404+J414+J424+J432+J438+J442+J399</f>
        <v>51895.7</v>
      </c>
      <c r="O382" s="184" t="e">
        <f aca="false">P382+Q382</f>
        <v>#REF!</v>
      </c>
      <c r="P382" s="197" t="e">
        <f aca="false">P383+#REF!</f>
        <v>#REF!</v>
      </c>
      <c r="Q382" s="197" t="e">
        <f aca="false">Q383+#REF!</f>
        <v>#REF!</v>
      </c>
    </row>
    <row r="383" s="28" customFormat="true" ht="30" hidden="false" customHeight="false" outlineLevel="0" collapsed="false">
      <c r="A383" s="175"/>
      <c r="B383" s="117" t="s">
        <v>102</v>
      </c>
      <c r="C383" s="118" t="s">
        <v>336</v>
      </c>
      <c r="D383" s="118" t="s">
        <v>19</v>
      </c>
      <c r="E383" s="118"/>
      <c r="F383" s="119"/>
      <c r="G383" s="119"/>
      <c r="H383" s="198" t="n">
        <f aca="false">I383+J383</f>
        <v>11784.3</v>
      </c>
      <c r="I383" s="165" t="n">
        <f aca="false">I395+I391+I384</f>
        <v>10670.6</v>
      </c>
      <c r="J383" s="165" t="n">
        <f aca="false">J395+J391+J384</f>
        <v>1113.7</v>
      </c>
      <c r="O383" s="144" t="e">
        <f aca="false">P383+Q383</f>
        <v>#REF!</v>
      </c>
      <c r="P383" s="121" t="e">
        <f aca="false">P395+#REF!+P391</f>
        <v>#REF!</v>
      </c>
      <c r="Q383" s="121" t="e">
        <f aca="false">Q395+#REF!+Q391</f>
        <v>#REF!</v>
      </c>
    </row>
    <row r="384" s="28" customFormat="true" ht="75" hidden="false" customHeight="false" outlineLevel="0" collapsed="false">
      <c r="A384" s="175"/>
      <c r="B384" s="117" t="s">
        <v>27</v>
      </c>
      <c r="C384" s="118" t="s">
        <v>336</v>
      </c>
      <c r="D384" s="118" t="s">
        <v>19</v>
      </c>
      <c r="E384" s="118" t="s">
        <v>28</v>
      </c>
      <c r="F384" s="119"/>
      <c r="G384" s="119"/>
      <c r="H384" s="198" t="n">
        <f aca="false">I384+J384</f>
        <v>5747.7</v>
      </c>
      <c r="I384" s="165" t="n">
        <f aca="false">I385+I388</f>
        <v>4634</v>
      </c>
      <c r="J384" s="165" t="n">
        <f aca="false">J385+J388</f>
        <v>1113.7</v>
      </c>
      <c r="O384" s="144"/>
      <c r="P384" s="121"/>
      <c r="Q384" s="121"/>
    </row>
    <row r="385" s="91" customFormat="true" ht="75" hidden="false" customHeight="false" outlineLevel="0" collapsed="false">
      <c r="A385" s="122"/>
      <c r="B385" s="142" t="s">
        <v>103</v>
      </c>
      <c r="C385" s="124" t="s">
        <v>336</v>
      </c>
      <c r="D385" s="124" t="s">
        <v>19</v>
      </c>
      <c r="E385" s="124" t="s">
        <v>28</v>
      </c>
      <c r="F385" s="150" t="s">
        <v>104</v>
      </c>
      <c r="G385" s="125"/>
      <c r="H385" s="200" t="n">
        <f aca="false">I385+J385</f>
        <v>4634</v>
      </c>
      <c r="I385" s="170" t="n">
        <f aca="false">I386</f>
        <v>4634</v>
      </c>
      <c r="J385" s="170" t="n">
        <f aca="false">J386</f>
        <v>0</v>
      </c>
      <c r="O385" s="145" t="e">
        <f aca="false">P385+Q385</f>
        <v>#REF!</v>
      </c>
      <c r="P385" s="151" t="e">
        <f aca="false">P386</f>
        <v>#REF!</v>
      </c>
      <c r="Q385" s="151" t="e">
        <f aca="false">Q386</f>
        <v>#REF!</v>
      </c>
    </row>
    <row r="386" s="99" customFormat="true" ht="12.75" hidden="false" customHeight="false" outlineLevel="0" collapsed="false">
      <c r="A386" s="127"/>
      <c r="B386" s="143" t="s">
        <v>105</v>
      </c>
      <c r="C386" s="129" t="s">
        <v>336</v>
      </c>
      <c r="D386" s="129" t="s">
        <v>19</v>
      </c>
      <c r="E386" s="129" t="s">
        <v>28</v>
      </c>
      <c r="F386" s="147" t="s">
        <v>106</v>
      </c>
      <c r="G386" s="130"/>
      <c r="H386" s="202" t="n">
        <f aca="false">I386+J386</f>
        <v>4634</v>
      </c>
      <c r="I386" s="171" t="n">
        <f aca="false">I387</f>
        <v>4634</v>
      </c>
      <c r="J386" s="171" t="n">
        <f aca="false">J387</f>
        <v>0</v>
      </c>
      <c r="O386" s="180" t="e">
        <f aca="false">P386+Q386</f>
        <v>#REF!</v>
      </c>
      <c r="P386" s="193" t="e">
        <f aca="false">P387</f>
        <v>#REF!</v>
      </c>
      <c r="Q386" s="193" t="e">
        <f aca="false">Q387</f>
        <v>#REF!</v>
      </c>
    </row>
    <row r="387" s="107" customFormat="true" ht="25.5" hidden="false" customHeight="false" outlineLevel="0" collapsed="false">
      <c r="A387" s="131"/>
      <c r="B387" s="132" t="s">
        <v>107</v>
      </c>
      <c r="C387" s="133" t="s">
        <v>336</v>
      </c>
      <c r="D387" s="133" t="s">
        <v>19</v>
      </c>
      <c r="E387" s="133" t="s">
        <v>28</v>
      </c>
      <c r="F387" s="149" t="s">
        <v>106</v>
      </c>
      <c r="G387" s="134" t="s">
        <v>108</v>
      </c>
      <c r="H387" s="204" t="n">
        <f aca="false">I387+J387</f>
        <v>4634</v>
      </c>
      <c r="I387" s="172" t="n">
        <f aca="false">5754.2+76.3-76.3+0.3+26.3-33.1-1113.7</f>
        <v>4634</v>
      </c>
      <c r="J387" s="172" t="n">
        <v>0</v>
      </c>
      <c r="O387" s="146" t="e">
        <f aca="false">P387+Q387</f>
        <v>#REF!</v>
      </c>
      <c r="P387" s="194" t="e">
        <f aca="false">#REF!+#REF!</f>
        <v>#REF!</v>
      </c>
      <c r="Q387" s="194" t="e">
        <f aca="false">#REF!+#REF!</f>
        <v>#REF!</v>
      </c>
    </row>
    <row r="388" s="91" customFormat="true" ht="105.75" hidden="false" customHeight="true" outlineLevel="0" collapsed="false">
      <c r="A388" s="122"/>
      <c r="B388" s="123" t="s">
        <v>130</v>
      </c>
      <c r="C388" s="124" t="s">
        <v>336</v>
      </c>
      <c r="D388" s="124" t="s">
        <v>19</v>
      </c>
      <c r="E388" s="124" t="s">
        <v>28</v>
      </c>
      <c r="F388" s="150" t="s">
        <v>127</v>
      </c>
      <c r="G388" s="125"/>
      <c r="H388" s="200" t="n">
        <f aca="false">I388+J388</f>
        <v>1113.7</v>
      </c>
      <c r="I388" s="170" t="n">
        <f aca="false">I389</f>
        <v>0</v>
      </c>
      <c r="J388" s="170" t="n">
        <f aca="false">J389</f>
        <v>1113.7</v>
      </c>
      <c r="O388" s="145"/>
      <c r="P388" s="151"/>
      <c r="Q388" s="151"/>
    </row>
    <row r="389" s="99" customFormat="true" ht="51" hidden="false" customHeight="false" outlineLevel="0" collapsed="false">
      <c r="A389" s="127"/>
      <c r="B389" s="128" t="s">
        <v>337</v>
      </c>
      <c r="C389" s="129" t="s">
        <v>336</v>
      </c>
      <c r="D389" s="129" t="s">
        <v>19</v>
      </c>
      <c r="E389" s="129" t="s">
        <v>28</v>
      </c>
      <c r="F389" s="147" t="s">
        <v>338</v>
      </c>
      <c r="G389" s="130"/>
      <c r="H389" s="202" t="n">
        <f aca="false">I389+J389</f>
        <v>1113.7</v>
      </c>
      <c r="I389" s="171" t="n">
        <f aca="false">I390</f>
        <v>0</v>
      </c>
      <c r="J389" s="171" t="n">
        <f aca="false">J390</f>
        <v>1113.7</v>
      </c>
      <c r="O389" s="148" t="e">
        <f aca="false">P389+Q389</f>
        <v>#REF!</v>
      </c>
      <c r="P389" s="193" t="e">
        <f aca="false">P390</f>
        <v>#REF!</v>
      </c>
      <c r="Q389" s="193" t="e">
        <f aca="false">Q390</f>
        <v>#REF!</v>
      </c>
    </row>
    <row r="390" s="107" customFormat="true" ht="25.5" hidden="false" customHeight="false" outlineLevel="0" collapsed="false">
      <c r="A390" s="131"/>
      <c r="B390" s="174" t="s">
        <v>107</v>
      </c>
      <c r="C390" s="133" t="s">
        <v>336</v>
      </c>
      <c r="D390" s="133" t="s">
        <v>19</v>
      </c>
      <c r="E390" s="133" t="s">
        <v>28</v>
      </c>
      <c r="F390" s="149" t="s">
        <v>338</v>
      </c>
      <c r="G390" s="134" t="s">
        <v>108</v>
      </c>
      <c r="H390" s="204" t="n">
        <f aca="false">I390+J390</f>
        <v>1113.7</v>
      </c>
      <c r="I390" s="172" t="n">
        <v>0</v>
      </c>
      <c r="J390" s="172" t="n">
        <v>1113.7</v>
      </c>
      <c r="O390" s="146" t="e">
        <f aca="false">P390+Q390</f>
        <v>#REF!</v>
      </c>
      <c r="P390" s="194" t="e">
        <f aca="false">#REF!</f>
        <v>#REF!</v>
      </c>
      <c r="Q390" s="194" t="e">
        <f aca="false">#REF!</f>
        <v>#REF!</v>
      </c>
    </row>
    <row r="391" s="28" customFormat="true" ht="15" hidden="false" customHeight="false" outlineLevel="0" collapsed="false">
      <c r="A391" s="175"/>
      <c r="B391" s="117" t="s">
        <v>29</v>
      </c>
      <c r="C391" s="118" t="s">
        <v>336</v>
      </c>
      <c r="D391" s="118" t="s">
        <v>19</v>
      </c>
      <c r="E391" s="118" t="s">
        <v>30</v>
      </c>
      <c r="F391" s="119"/>
      <c r="G391" s="119"/>
      <c r="H391" s="198" t="n">
        <f aca="false">I391+J391</f>
        <v>2889.9</v>
      </c>
      <c r="I391" s="165" t="n">
        <f aca="false">I392</f>
        <v>2889.9</v>
      </c>
      <c r="J391" s="165" t="n">
        <f aca="false">J392</f>
        <v>0</v>
      </c>
      <c r="O391" s="144" t="e">
        <f aca="false">P391+Q391</f>
        <v>#REF!</v>
      </c>
      <c r="P391" s="121" t="e">
        <f aca="false">P392</f>
        <v>#REF!</v>
      </c>
      <c r="Q391" s="121" t="e">
        <f aca="false">Q392</f>
        <v>#REF!</v>
      </c>
    </row>
    <row r="392" s="28" customFormat="true" ht="15" hidden="false" customHeight="false" outlineLevel="0" collapsed="false">
      <c r="A392" s="175"/>
      <c r="B392" s="123" t="s">
        <v>29</v>
      </c>
      <c r="C392" s="124" t="s">
        <v>336</v>
      </c>
      <c r="D392" s="124" t="s">
        <v>19</v>
      </c>
      <c r="E392" s="124" t="s">
        <v>30</v>
      </c>
      <c r="F392" s="125" t="s">
        <v>194</v>
      </c>
      <c r="G392" s="125"/>
      <c r="H392" s="200" t="n">
        <f aca="false">I392+J392</f>
        <v>2889.9</v>
      </c>
      <c r="I392" s="239" t="n">
        <f aca="false">I393</f>
        <v>2889.9</v>
      </c>
      <c r="J392" s="239" t="n">
        <f aca="false">J393</f>
        <v>0</v>
      </c>
      <c r="O392" s="145" t="e">
        <f aca="false">P392+Q392</f>
        <v>#REF!</v>
      </c>
      <c r="P392" s="240" t="e">
        <f aca="false">P393</f>
        <v>#REF!</v>
      </c>
      <c r="Q392" s="240" t="e">
        <f aca="false">Q393</f>
        <v>#REF!</v>
      </c>
    </row>
    <row r="393" s="28" customFormat="true" ht="15.75" hidden="false" customHeight="true" outlineLevel="0" collapsed="false">
      <c r="A393" s="127"/>
      <c r="B393" s="143" t="s">
        <v>339</v>
      </c>
      <c r="C393" s="129" t="s">
        <v>336</v>
      </c>
      <c r="D393" s="129" t="s">
        <v>19</v>
      </c>
      <c r="E393" s="129" t="s">
        <v>30</v>
      </c>
      <c r="F393" s="147" t="s">
        <v>340</v>
      </c>
      <c r="G393" s="130"/>
      <c r="H393" s="202" t="n">
        <f aca="false">I393+J393</f>
        <v>2889.9</v>
      </c>
      <c r="I393" s="171" t="n">
        <f aca="false">I394</f>
        <v>2889.9</v>
      </c>
      <c r="J393" s="171" t="n">
        <f aca="false">J394</f>
        <v>0</v>
      </c>
      <c r="O393" s="148" t="e">
        <f aca="false">P393+Q393</f>
        <v>#REF!</v>
      </c>
      <c r="P393" s="193" t="e">
        <f aca="false">P394</f>
        <v>#REF!</v>
      </c>
      <c r="Q393" s="193" t="e">
        <f aca="false">Q394</f>
        <v>#REF!</v>
      </c>
    </row>
    <row r="394" s="28" customFormat="true" ht="15" hidden="false" customHeight="true" outlineLevel="0" collapsed="false">
      <c r="A394" s="131"/>
      <c r="B394" s="132" t="s">
        <v>341</v>
      </c>
      <c r="C394" s="133" t="s">
        <v>336</v>
      </c>
      <c r="D394" s="133" t="s">
        <v>19</v>
      </c>
      <c r="E394" s="133" t="s">
        <v>30</v>
      </c>
      <c r="F394" s="149" t="s">
        <v>340</v>
      </c>
      <c r="G394" s="134" t="s">
        <v>320</v>
      </c>
      <c r="H394" s="204" t="n">
        <f aca="false">I394+J394</f>
        <v>2889.9</v>
      </c>
      <c r="I394" s="172" t="n">
        <f aca="false">3000-36-25-49.1</f>
        <v>2889.9</v>
      </c>
      <c r="J394" s="172" t="n">
        <v>0</v>
      </c>
      <c r="O394" s="146" t="e">
        <f aca="false">P394+Q394</f>
        <v>#REF!</v>
      </c>
      <c r="P394" s="194" t="e">
        <f aca="false">#REF!</f>
        <v>#REF!</v>
      </c>
      <c r="Q394" s="194" t="e">
        <f aca="false">#REF!</f>
        <v>#REF!</v>
      </c>
    </row>
    <row r="395" s="28" customFormat="true" ht="30" hidden="false" customHeight="false" outlineLevel="0" collapsed="false">
      <c r="A395" s="116"/>
      <c r="B395" s="241" t="s">
        <v>31</v>
      </c>
      <c r="C395" s="118" t="s">
        <v>336</v>
      </c>
      <c r="D395" s="118" t="s">
        <v>19</v>
      </c>
      <c r="E395" s="118" t="s">
        <v>32</v>
      </c>
      <c r="F395" s="119"/>
      <c r="G395" s="119"/>
      <c r="H395" s="198" t="n">
        <f aca="false">I395+J395</f>
        <v>3146.7</v>
      </c>
      <c r="I395" s="165" t="n">
        <f aca="false">I396</f>
        <v>3146.7</v>
      </c>
      <c r="J395" s="165" t="n">
        <f aca="false">J396</f>
        <v>0</v>
      </c>
      <c r="O395" s="144" t="e">
        <f aca="false">P395+Q395</f>
        <v>#REF!</v>
      </c>
      <c r="P395" s="121" t="e">
        <f aca="false">P385+P396+P389</f>
        <v>#REF!</v>
      </c>
      <c r="Q395" s="121" t="e">
        <f aca="false">Q385+Q396+Q389</f>
        <v>#REF!</v>
      </c>
    </row>
    <row r="396" s="91" customFormat="true" ht="51.75" hidden="false" customHeight="true" outlineLevel="0" collapsed="false">
      <c r="A396" s="122"/>
      <c r="B396" s="123" t="s">
        <v>117</v>
      </c>
      <c r="C396" s="124" t="s">
        <v>336</v>
      </c>
      <c r="D396" s="124" t="s">
        <v>19</v>
      </c>
      <c r="E396" s="124" t="s">
        <v>32</v>
      </c>
      <c r="F396" s="150" t="s">
        <v>118</v>
      </c>
      <c r="G396" s="125"/>
      <c r="H396" s="200" t="n">
        <f aca="false">I396+J396</f>
        <v>3146.7</v>
      </c>
      <c r="I396" s="170" t="n">
        <f aca="false">I397</f>
        <v>3146.7</v>
      </c>
      <c r="J396" s="170" t="n">
        <f aca="false">J397</f>
        <v>0</v>
      </c>
      <c r="O396" s="145" t="e">
        <f aca="false">P396+Q396</f>
        <v>#REF!</v>
      </c>
      <c r="P396" s="151" t="e">
        <f aca="false">P397</f>
        <v>#REF!</v>
      </c>
      <c r="Q396" s="151" t="e">
        <f aca="false">Q397</f>
        <v>#REF!</v>
      </c>
    </row>
    <row r="397" s="141" customFormat="true" ht="29.25" hidden="false" customHeight="true" outlineLevel="0" collapsed="false">
      <c r="A397" s="136"/>
      <c r="B397" s="226" t="s">
        <v>119</v>
      </c>
      <c r="C397" s="138" t="s">
        <v>336</v>
      </c>
      <c r="D397" s="138" t="s">
        <v>19</v>
      </c>
      <c r="E397" s="138" t="s">
        <v>32</v>
      </c>
      <c r="F397" s="242" t="s">
        <v>120</v>
      </c>
      <c r="G397" s="139"/>
      <c r="H397" s="227" t="n">
        <f aca="false">I397+J397</f>
        <v>3146.7</v>
      </c>
      <c r="I397" s="228" t="n">
        <f aca="false">I398</f>
        <v>3146.7</v>
      </c>
      <c r="J397" s="228" t="n">
        <f aca="false">J398</f>
        <v>0</v>
      </c>
      <c r="O397" s="177" t="e">
        <f aca="false">P397+Q397</f>
        <v>#REF!</v>
      </c>
      <c r="P397" s="229" t="e">
        <f aca="false">#REF!</f>
        <v>#REF!</v>
      </c>
      <c r="Q397" s="229" t="e">
        <f aca="false">#REF!</f>
        <v>#REF!</v>
      </c>
    </row>
    <row r="398" s="107" customFormat="true" ht="32.25" hidden="false" customHeight="true" outlineLevel="0" collapsed="false">
      <c r="A398" s="131"/>
      <c r="B398" s="132" t="s">
        <v>107</v>
      </c>
      <c r="C398" s="133" t="s">
        <v>336</v>
      </c>
      <c r="D398" s="133" t="s">
        <v>19</v>
      </c>
      <c r="E398" s="133" t="s">
        <v>32</v>
      </c>
      <c r="F398" s="149" t="s">
        <v>120</v>
      </c>
      <c r="G398" s="134" t="s">
        <v>108</v>
      </c>
      <c r="H398" s="204" t="n">
        <f aca="false">I398+J398</f>
        <v>3146.7</v>
      </c>
      <c r="I398" s="172" t="n">
        <f aca="false">1000+1000+161.1+76.3-0.3-208.5-0.1-26.3+1113.7+130.9-0.1-100</f>
        <v>3146.7</v>
      </c>
      <c r="J398" s="172" t="n">
        <v>0</v>
      </c>
      <c r="O398" s="146" t="e">
        <f aca="false">P398+Q398</f>
        <v>#REF!</v>
      </c>
      <c r="P398" s="194" t="e">
        <f aca="false">#REF!</f>
        <v>#REF!</v>
      </c>
      <c r="Q398" s="194" t="e">
        <f aca="false">#REF!</f>
        <v>#REF!</v>
      </c>
    </row>
    <row r="399" s="28" customFormat="true" ht="32.25" hidden="false" customHeight="true" outlineLevel="0" collapsed="false">
      <c r="A399" s="116"/>
      <c r="B399" s="243" t="s">
        <v>164</v>
      </c>
      <c r="C399" s="118" t="s">
        <v>336</v>
      </c>
      <c r="D399" s="118" t="s">
        <v>39</v>
      </c>
      <c r="E399" s="118"/>
      <c r="F399" s="164"/>
      <c r="G399" s="119"/>
      <c r="H399" s="198" t="n">
        <f aca="false">I399+J399</f>
        <v>8200</v>
      </c>
      <c r="I399" s="165" t="n">
        <f aca="false">I400</f>
        <v>8200</v>
      </c>
      <c r="J399" s="165" t="n">
        <f aca="false">J400</f>
        <v>0</v>
      </c>
      <c r="N399" s="107"/>
      <c r="O399" s="244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</row>
    <row r="400" s="28" customFormat="true" ht="15" hidden="false" customHeight="false" outlineLevel="0" collapsed="false">
      <c r="A400" s="116"/>
      <c r="B400" s="243" t="s">
        <v>44</v>
      </c>
      <c r="C400" s="118" t="s">
        <v>336</v>
      </c>
      <c r="D400" s="118" t="s">
        <v>39</v>
      </c>
      <c r="E400" s="118" t="s">
        <v>22</v>
      </c>
      <c r="F400" s="164"/>
      <c r="G400" s="119"/>
      <c r="H400" s="198" t="n">
        <f aca="false">I400+J400</f>
        <v>8200</v>
      </c>
      <c r="I400" s="165" t="n">
        <f aca="false">I401</f>
        <v>8200</v>
      </c>
      <c r="J400" s="165" t="n">
        <f aca="false">J401</f>
        <v>0</v>
      </c>
      <c r="N400" s="107"/>
      <c r="O400" s="244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</row>
    <row r="401" s="91" customFormat="true" ht="15" hidden="false" customHeight="false" outlineLevel="0" collapsed="false">
      <c r="A401" s="122"/>
      <c r="B401" s="142" t="s">
        <v>113</v>
      </c>
      <c r="C401" s="124" t="s">
        <v>336</v>
      </c>
      <c r="D401" s="124" t="s">
        <v>39</v>
      </c>
      <c r="E401" s="124" t="s">
        <v>22</v>
      </c>
      <c r="F401" s="150" t="s">
        <v>127</v>
      </c>
      <c r="G401" s="125"/>
      <c r="H401" s="200" t="n">
        <f aca="false">I401+J401</f>
        <v>8200</v>
      </c>
      <c r="I401" s="170" t="n">
        <f aca="false">I402</f>
        <v>8200</v>
      </c>
      <c r="J401" s="170" t="n">
        <f aca="false">J402</f>
        <v>0</v>
      </c>
      <c r="N401" s="107"/>
      <c r="O401" s="244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</row>
    <row r="402" s="99" customFormat="true" ht="76.5" hidden="false" customHeight="false" outlineLevel="0" collapsed="false">
      <c r="A402" s="127"/>
      <c r="B402" s="143" t="s">
        <v>342</v>
      </c>
      <c r="C402" s="129" t="s">
        <v>336</v>
      </c>
      <c r="D402" s="129" t="s">
        <v>39</v>
      </c>
      <c r="E402" s="129" t="s">
        <v>22</v>
      </c>
      <c r="F402" s="147" t="s">
        <v>343</v>
      </c>
      <c r="G402" s="130"/>
      <c r="H402" s="202" t="n">
        <f aca="false">I402+J402</f>
        <v>8200</v>
      </c>
      <c r="I402" s="171" t="n">
        <f aca="false">I403</f>
        <v>8200</v>
      </c>
      <c r="J402" s="171" t="n">
        <f aca="false">J403</f>
        <v>0</v>
      </c>
      <c r="N402" s="107"/>
      <c r="O402" s="244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</row>
    <row r="403" s="107" customFormat="true" ht="12.75" hidden="false" customHeight="false" outlineLevel="0" collapsed="false">
      <c r="A403" s="131"/>
      <c r="B403" s="132" t="s">
        <v>344</v>
      </c>
      <c r="C403" s="133" t="s">
        <v>336</v>
      </c>
      <c r="D403" s="133" t="s">
        <v>39</v>
      </c>
      <c r="E403" s="133" t="s">
        <v>22</v>
      </c>
      <c r="F403" s="149" t="s">
        <v>343</v>
      </c>
      <c r="G403" s="134" t="s">
        <v>345</v>
      </c>
      <c r="H403" s="204" t="n">
        <f aca="false">I403+J403</f>
        <v>8200</v>
      </c>
      <c r="I403" s="172" t="n">
        <f aca="false">5000+3000+200</f>
        <v>8200</v>
      </c>
      <c r="J403" s="172" t="n">
        <v>0</v>
      </c>
      <c r="O403" s="244"/>
    </row>
    <row r="404" s="107" customFormat="true" ht="15" hidden="false" customHeight="false" outlineLevel="0" collapsed="false">
      <c r="A404" s="116"/>
      <c r="B404" s="117" t="s">
        <v>155</v>
      </c>
      <c r="C404" s="118" t="s">
        <v>336</v>
      </c>
      <c r="D404" s="118" t="s">
        <v>26</v>
      </c>
      <c r="E404" s="118"/>
      <c r="F404" s="164"/>
      <c r="G404" s="119"/>
      <c r="H404" s="198" t="n">
        <f aca="false">I404+J404</f>
        <v>1085</v>
      </c>
      <c r="I404" s="165" t="n">
        <f aca="false">I405</f>
        <v>708.2</v>
      </c>
      <c r="J404" s="165" t="n">
        <f aca="false">J405</f>
        <v>376.8</v>
      </c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</row>
    <row r="405" s="141" customFormat="true" ht="15" hidden="false" customHeight="false" outlineLevel="0" collapsed="false">
      <c r="A405" s="116"/>
      <c r="B405" s="117" t="s">
        <v>37</v>
      </c>
      <c r="C405" s="118" t="s">
        <v>336</v>
      </c>
      <c r="D405" s="118" t="s">
        <v>26</v>
      </c>
      <c r="E405" s="118" t="s">
        <v>19</v>
      </c>
      <c r="F405" s="164"/>
      <c r="G405" s="119"/>
      <c r="H405" s="198" t="n">
        <f aca="false">I405+J405</f>
        <v>1085</v>
      </c>
      <c r="I405" s="165" t="n">
        <f aca="false">I406+I411</f>
        <v>708.2</v>
      </c>
      <c r="J405" s="165" t="n">
        <f aca="false">J406+J411</f>
        <v>376.8</v>
      </c>
      <c r="K405" s="28"/>
      <c r="L405" s="28"/>
      <c r="M405" s="28"/>
      <c r="N405" s="91"/>
      <c r="O405" s="91"/>
      <c r="P405" s="91"/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</row>
    <row r="406" s="141" customFormat="true" ht="15" hidden="false" customHeight="false" outlineLevel="0" collapsed="false">
      <c r="A406" s="127"/>
      <c r="B406" s="143" t="s">
        <v>113</v>
      </c>
      <c r="C406" s="129" t="s">
        <v>336</v>
      </c>
      <c r="D406" s="129" t="s">
        <v>26</v>
      </c>
      <c r="E406" s="129" t="s">
        <v>19</v>
      </c>
      <c r="F406" s="147" t="s">
        <v>114</v>
      </c>
      <c r="G406" s="130"/>
      <c r="H406" s="202" t="n">
        <f aca="false">I406+J406</f>
        <v>545</v>
      </c>
      <c r="I406" s="171" t="n">
        <f aca="false">I407</f>
        <v>168.2</v>
      </c>
      <c r="J406" s="171" t="n">
        <f aca="false">J407</f>
        <v>376.8</v>
      </c>
      <c r="K406" s="28"/>
      <c r="L406" s="28"/>
      <c r="M406" s="28"/>
      <c r="N406" s="91"/>
      <c r="O406" s="91"/>
      <c r="P406" s="91"/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</row>
    <row r="407" s="141" customFormat="true" ht="69.75" hidden="false" customHeight="true" outlineLevel="0" collapsed="false">
      <c r="A407" s="127"/>
      <c r="B407" s="143" t="s">
        <v>257</v>
      </c>
      <c r="C407" s="129" t="s">
        <v>336</v>
      </c>
      <c r="D407" s="129" t="s">
        <v>26</v>
      </c>
      <c r="E407" s="129" t="s">
        <v>19</v>
      </c>
      <c r="F407" s="147" t="s">
        <v>258</v>
      </c>
      <c r="G407" s="130"/>
      <c r="H407" s="202" t="n">
        <f aca="false">I407+J407</f>
        <v>545</v>
      </c>
      <c r="I407" s="171" t="n">
        <f aca="false">I409</f>
        <v>168.2</v>
      </c>
      <c r="J407" s="171" t="n">
        <f aca="false">J409</f>
        <v>376.8</v>
      </c>
      <c r="K407" s="28"/>
      <c r="L407" s="28"/>
      <c r="M407" s="28"/>
      <c r="N407" s="91"/>
      <c r="O407" s="91"/>
      <c r="P407" s="91"/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</row>
    <row r="408" s="107" customFormat="true" ht="70.5" hidden="false" customHeight="true" outlineLevel="0" collapsed="false">
      <c r="A408" s="131"/>
      <c r="B408" s="132" t="s">
        <v>156</v>
      </c>
      <c r="C408" s="133" t="s">
        <v>336</v>
      </c>
      <c r="D408" s="133"/>
      <c r="E408" s="133"/>
      <c r="F408" s="149"/>
      <c r="G408" s="134"/>
      <c r="H408" s="204" t="n">
        <f aca="false">I408+J408</f>
        <v>168.2</v>
      </c>
      <c r="I408" s="172" t="n">
        <v>168.2</v>
      </c>
      <c r="J408" s="172" t="n">
        <v>0</v>
      </c>
      <c r="K408" s="91"/>
      <c r="L408" s="91"/>
      <c r="M408" s="91"/>
      <c r="N408" s="91"/>
      <c r="O408" s="91"/>
      <c r="P408" s="91"/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  <c r="AD408" s="91"/>
      <c r="AE408" s="91"/>
      <c r="AF408" s="91"/>
      <c r="AG408" s="91"/>
      <c r="AH408" s="91"/>
      <c r="AI408" s="91"/>
      <c r="AJ408" s="91"/>
      <c r="AK408" s="91"/>
      <c r="AL408" s="91"/>
      <c r="AM408" s="91"/>
      <c r="AN408" s="91"/>
      <c r="AO408" s="91"/>
      <c r="AP408" s="91"/>
      <c r="AQ408" s="91"/>
      <c r="AR408" s="91"/>
      <c r="AS408" s="91"/>
      <c r="AT408" s="91"/>
      <c r="AU408" s="91"/>
      <c r="AV408" s="91"/>
      <c r="AW408" s="91"/>
      <c r="AX408" s="91"/>
      <c r="AY408" s="91"/>
      <c r="AZ408" s="91"/>
      <c r="BA408" s="91"/>
      <c r="BB408" s="91"/>
      <c r="BC408" s="91"/>
      <c r="BD408" s="91"/>
      <c r="BE408" s="91"/>
      <c r="BF408" s="91"/>
      <c r="BG408" s="91"/>
      <c r="BH408" s="91"/>
      <c r="BI408" s="91"/>
      <c r="BJ408" s="91"/>
      <c r="BK408" s="91"/>
      <c r="BL408" s="91"/>
      <c r="BM408" s="91"/>
      <c r="BN408" s="91"/>
      <c r="BO408" s="91"/>
      <c r="BP408" s="91"/>
      <c r="BQ408" s="91"/>
      <c r="BR408" s="91"/>
      <c r="BS408" s="91"/>
      <c r="BT408" s="91"/>
      <c r="BU408" s="91"/>
      <c r="BV408" s="91"/>
      <c r="BW408" s="91"/>
      <c r="BX408" s="91"/>
      <c r="BY408" s="91"/>
      <c r="BZ408" s="91"/>
      <c r="CA408" s="91"/>
      <c r="CB408" s="91"/>
      <c r="CC408" s="91"/>
      <c r="CD408" s="91"/>
      <c r="CE408" s="91"/>
      <c r="CF408" s="91"/>
      <c r="CG408" s="91"/>
      <c r="CH408" s="91"/>
      <c r="CI408" s="91"/>
      <c r="CJ408" s="91"/>
      <c r="CK408" s="91"/>
      <c r="CL408" s="91"/>
      <c r="CM408" s="91"/>
      <c r="CN408" s="91"/>
      <c r="CO408" s="91"/>
      <c r="CP408" s="91"/>
      <c r="CQ408" s="91"/>
      <c r="CR408" s="91"/>
      <c r="CS408" s="91"/>
      <c r="CT408" s="91"/>
      <c r="CU408" s="91"/>
      <c r="CV408" s="91"/>
      <c r="CW408" s="91"/>
      <c r="CX408" s="91"/>
      <c r="CY408" s="91"/>
      <c r="CZ408" s="91"/>
      <c r="DA408" s="91"/>
      <c r="DB408" s="91"/>
      <c r="DC408" s="91"/>
      <c r="DD408" s="91"/>
      <c r="DE408" s="91"/>
      <c r="DF408" s="91"/>
      <c r="DG408" s="91"/>
      <c r="DH408" s="91"/>
      <c r="DI408" s="91"/>
      <c r="DJ408" s="91"/>
      <c r="DK408" s="91"/>
      <c r="DL408" s="91"/>
      <c r="DM408" s="91"/>
      <c r="DN408" s="91"/>
      <c r="DO408" s="91"/>
      <c r="DP408" s="91"/>
      <c r="DQ408" s="91"/>
      <c r="DR408" s="91"/>
      <c r="DS408" s="91"/>
      <c r="DT408" s="91"/>
      <c r="DU408" s="91"/>
      <c r="DV408" s="91"/>
      <c r="DW408" s="91"/>
      <c r="DX408" s="91"/>
      <c r="DY408" s="91"/>
      <c r="DZ408" s="91"/>
      <c r="EA408" s="91"/>
      <c r="EB408" s="91"/>
      <c r="EC408" s="91"/>
      <c r="ED408" s="91"/>
      <c r="EE408" s="91"/>
      <c r="EF408" s="91"/>
      <c r="EG408" s="91"/>
      <c r="EH408" s="91"/>
      <c r="EI408" s="91"/>
      <c r="EJ408" s="91"/>
      <c r="EK408" s="91"/>
      <c r="EL408" s="91"/>
      <c r="EM408" s="91"/>
      <c r="EN408" s="91"/>
      <c r="EO408" s="91"/>
      <c r="EP408" s="91"/>
      <c r="EQ408" s="91"/>
      <c r="ER408" s="91"/>
      <c r="ES408" s="91"/>
      <c r="ET408" s="91"/>
      <c r="EU408" s="91"/>
      <c r="EV408" s="91"/>
      <c r="EW408" s="91"/>
      <c r="EX408" s="91"/>
      <c r="EY408" s="91"/>
      <c r="EZ408" s="91"/>
      <c r="FA408" s="91"/>
      <c r="FB408" s="91"/>
      <c r="FC408" s="91"/>
      <c r="FD408" s="91"/>
      <c r="FE408" s="91"/>
      <c r="FF408" s="91"/>
      <c r="FG408" s="91"/>
      <c r="FH408" s="91"/>
      <c r="FI408" s="91"/>
      <c r="FJ408" s="91"/>
      <c r="FK408" s="91"/>
      <c r="FL408" s="91"/>
      <c r="FM408" s="91"/>
      <c r="FN408" s="91"/>
      <c r="FO408" s="91"/>
      <c r="FP408" s="91"/>
      <c r="FQ408" s="91"/>
      <c r="FR408" s="91"/>
      <c r="FS408" s="91"/>
      <c r="FT408" s="91"/>
      <c r="FU408" s="91"/>
      <c r="FV408" s="91"/>
      <c r="FW408" s="91"/>
      <c r="FX408" s="91"/>
      <c r="FY408" s="91"/>
      <c r="FZ408" s="91"/>
      <c r="GA408" s="91"/>
      <c r="GB408" s="91"/>
      <c r="GC408" s="91"/>
      <c r="GD408" s="91"/>
      <c r="GE408" s="91"/>
      <c r="GF408" s="91"/>
      <c r="GG408" s="91"/>
      <c r="GH408" s="91"/>
      <c r="GI408" s="91"/>
      <c r="GJ408" s="91"/>
      <c r="GK408" s="91"/>
      <c r="GL408" s="91"/>
      <c r="GM408" s="91"/>
      <c r="GN408" s="91"/>
      <c r="GO408" s="91"/>
      <c r="GP408" s="91"/>
      <c r="GQ408" s="91"/>
      <c r="GR408" s="91"/>
      <c r="GS408" s="91"/>
      <c r="GT408" s="91"/>
      <c r="GU408" s="91"/>
      <c r="GV408" s="91"/>
      <c r="GW408" s="91"/>
      <c r="GX408" s="91"/>
      <c r="GY408" s="91"/>
      <c r="GZ408" s="91"/>
      <c r="HA408" s="91"/>
      <c r="HB408" s="91"/>
      <c r="HC408" s="91"/>
      <c r="HD408" s="91"/>
      <c r="HE408" s="91"/>
      <c r="HF408" s="91"/>
      <c r="HG408" s="91"/>
      <c r="HH408" s="91"/>
      <c r="HI408" s="91"/>
      <c r="HJ408" s="91"/>
      <c r="HK408" s="91"/>
      <c r="HL408" s="91"/>
      <c r="HM408" s="91"/>
      <c r="HN408" s="91"/>
      <c r="HO408" s="91"/>
      <c r="HP408" s="91"/>
      <c r="HQ408" s="91"/>
      <c r="HR408" s="91"/>
      <c r="HS408" s="91"/>
      <c r="HT408" s="91"/>
      <c r="HU408" s="91"/>
      <c r="HV408" s="91"/>
      <c r="HW408" s="91"/>
      <c r="HX408" s="91"/>
      <c r="HY408" s="91"/>
      <c r="HZ408" s="91"/>
      <c r="IA408" s="91"/>
      <c r="IB408" s="91"/>
      <c r="IC408" s="91"/>
      <c r="ID408" s="91"/>
      <c r="IE408" s="91"/>
      <c r="IF408" s="91"/>
    </row>
    <row r="409" s="141" customFormat="true" ht="15" hidden="false" customHeight="false" outlineLevel="0" collapsed="false">
      <c r="A409" s="131"/>
      <c r="B409" s="132" t="s">
        <v>346</v>
      </c>
      <c r="C409" s="133" t="s">
        <v>336</v>
      </c>
      <c r="D409" s="133" t="s">
        <v>26</v>
      </c>
      <c r="E409" s="133" t="s">
        <v>19</v>
      </c>
      <c r="F409" s="149" t="s">
        <v>258</v>
      </c>
      <c r="G409" s="134" t="s">
        <v>347</v>
      </c>
      <c r="H409" s="204" t="n">
        <f aca="false">I409+J409</f>
        <v>545</v>
      </c>
      <c r="I409" s="172" t="n">
        <f aca="false">159.2+9</f>
        <v>168.2</v>
      </c>
      <c r="J409" s="172" t="n">
        <f aca="false">531.6-161.3+6.4+0.1</f>
        <v>376.8</v>
      </c>
      <c r="K409" s="28"/>
      <c r="L409" s="28"/>
      <c r="M409" s="28"/>
      <c r="N409" s="91"/>
      <c r="O409" s="91"/>
      <c r="P409" s="91"/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</row>
    <row r="410" s="28" customFormat="true" ht="15" hidden="false" customHeight="false" outlineLevel="0" collapsed="false">
      <c r="A410" s="122"/>
      <c r="B410" s="142" t="s">
        <v>134</v>
      </c>
      <c r="C410" s="124" t="s">
        <v>336</v>
      </c>
      <c r="D410" s="124" t="s">
        <v>26</v>
      </c>
      <c r="E410" s="124" t="s">
        <v>19</v>
      </c>
      <c r="F410" s="150" t="s">
        <v>135</v>
      </c>
      <c r="G410" s="125"/>
      <c r="H410" s="200" t="n">
        <f aca="false">I410+J410</f>
        <v>540</v>
      </c>
      <c r="I410" s="170" t="n">
        <f aca="false">I411</f>
        <v>540</v>
      </c>
      <c r="J410" s="170" t="n">
        <f aca="false">J411</f>
        <v>0</v>
      </c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</row>
    <row r="411" s="99" customFormat="true" ht="63.75" hidden="false" customHeight="false" outlineLevel="0" collapsed="false">
      <c r="A411" s="127"/>
      <c r="B411" s="143" t="s">
        <v>156</v>
      </c>
      <c r="C411" s="129" t="s">
        <v>336</v>
      </c>
      <c r="D411" s="129" t="s">
        <v>26</v>
      </c>
      <c r="E411" s="129" t="s">
        <v>19</v>
      </c>
      <c r="F411" s="147" t="s">
        <v>157</v>
      </c>
      <c r="G411" s="130"/>
      <c r="H411" s="202" t="n">
        <f aca="false">I411+J411</f>
        <v>540</v>
      </c>
      <c r="I411" s="171" t="n">
        <f aca="false">I412</f>
        <v>540</v>
      </c>
      <c r="J411" s="171" t="n">
        <f aca="false">J412</f>
        <v>0</v>
      </c>
      <c r="K411" s="20"/>
      <c r="L411" s="20"/>
      <c r="M411" s="20"/>
      <c r="N411" s="91"/>
      <c r="O411" s="91"/>
      <c r="P411" s="91"/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0"/>
      <c r="FT411" s="20"/>
      <c r="FU411" s="20"/>
      <c r="FV411" s="20"/>
      <c r="FW411" s="20"/>
      <c r="FX411" s="20"/>
      <c r="FY411" s="20"/>
      <c r="FZ411" s="20"/>
      <c r="GA411" s="20"/>
      <c r="GB411" s="20"/>
      <c r="GC411" s="20"/>
      <c r="GD411" s="20"/>
      <c r="GE411" s="20"/>
      <c r="GF411" s="20"/>
      <c r="GG411" s="20"/>
      <c r="GH411" s="20"/>
      <c r="GI411" s="20"/>
      <c r="GJ411" s="20"/>
      <c r="GK411" s="20"/>
      <c r="GL411" s="20"/>
      <c r="GM411" s="20"/>
      <c r="GN411" s="20"/>
      <c r="GO411" s="20"/>
      <c r="GP411" s="20"/>
      <c r="GQ411" s="20"/>
      <c r="GR411" s="20"/>
      <c r="GS411" s="20"/>
      <c r="GT411" s="20"/>
      <c r="GU411" s="20"/>
      <c r="GV411" s="20"/>
      <c r="GW411" s="20"/>
      <c r="GX411" s="20"/>
      <c r="GY411" s="20"/>
      <c r="GZ411" s="20"/>
      <c r="HA411" s="20"/>
      <c r="HB411" s="20"/>
      <c r="HC411" s="20"/>
      <c r="HD411" s="20"/>
      <c r="HE411" s="20"/>
      <c r="HF411" s="20"/>
      <c r="HG411" s="20"/>
      <c r="HH411" s="20"/>
      <c r="HI411" s="20"/>
      <c r="HJ411" s="20"/>
      <c r="HK411" s="20"/>
      <c r="HL411" s="20"/>
      <c r="HM411" s="20"/>
      <c r="HN411" s="20"/>
      <c r="HO411" s="20"/>
      <c r="HP411" s="20"/>
      <c r="HQ411" s="20"/>
      <c r="HR411" s="20"/>
      <c r="HS411" s="20"/>
      <c r="HT411" s="20"/>
      <c r="HU411" s="20"/>
      <c r="HV411" s="20"/>
      <c r="HW411" s="20"/>
      <c r="HX411" s="20"/>
      <c r="HY411" s="20"/>
      <c r="HZ411" s="20"/>
      <c r="IA411" s="20"/>
      <c r="IB411" s="20"/>
      <c r="IC411" s="20"/>
      <c r="ID411" s="20"/>
      <c r="IE411" s="20"/>
      <c r="IF411" s="20"/>
    </row>
    <row r="412" s="99" customFormat="true" ht="51" hidden="false" customHeight="false" outlineLevel="0" collapsed="false">
      <c r="A412" s="127"/>
      <c r="B412" s="143" t="s">
        <v>138</v>
      </c>
      <c r="C412" s="129" t="s">
        <v>336</v>
      </c>
      <c r="D412" s="129" t="s">
        <v>26</v>
      </c>
      <c r="E412" s="129" t="s">
        <v>19</v>
      </c>
      <c r="F412" s="147" t="s">
        <v>158</v>
      </c>
      <c r="G412" s="130"/>
      <c r="H412" s="202" t="n">
        <f aca="false">I412+J412</f>
        <v>540</v>
      </c>
      <c r="I412" s="171" t="n">
        <f aca="false">I413</f>
        <v>540</v>
      </c>
      <c r="J412" s="171" t="n">
        <f aca="false">J413</f>
        <v>0</v>
      </c>
      <c r="K412" s="20"/>
      <c r="L412" s="20"/>
      <c r="M412" s="20"/>
      <c r="N412" s="91"/>
      <c r="O412" s="91"/>
      <c r="P412" s="91"/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0"/>
      <c r="FT412" s="20"/>
      <c r="FU412" s="20"/>
      <c r="FV412" s="20"/>
      <c r="FW412" s="20"/>
      <c r="FX412" s="20"/>
      <c r="FY412" s="20"/>
      <c r="FZ412" s="20"/>
      <c r="GA412" s="20"/>
      <c r="GB412" s="20"/>
      <c r="GC412" s="20"/>
      <c r="GD412" s="20"/>
      <c r="GE412" s="20"/>
      <c r="GF412" s="20"/>
      <c r="GG412" s="20"/>
      <c r="GH412" s="20"/>
      <c r="GI412" s="20"/>
      <c r="GJ412" s="20"/>
      <c r="GK412" s="20"/>
      <c r="GL412" s="20"/>
      <c r="GM412" s="20"/>
      <c r="GN412" s="20"/>
      <c r="GO412" s="20"/>
      <c r="GP412" s="20"/>
      <c r="GQ412" s="20"/>
      <c r="GR412" s="20"/>
      <c r="GS412" s="20"/>
      <c r="GT412" s="20"/>
      <c r="GU412" s="20"/>
      <c r="GV412" s="20"/>
      <c r="GW412" s="20"/>
      <c r="GX412" s="20"/>
      <c r="GY412" s="20"/>
      <c r="GZ412" s="20"/>
      <c r="HA412" s="20"/>
      <c r="HB412" s="20"/>
      <c r="HC412" s="20"/>
      <c r="HD412" s="20"/>
      <c r="HE412" s="20"/>
      <c r="HF412" s="20"/>
      <c r="HG412" s="20"/>
      <c r="HH412" s="20"/>
      <c r="HI412" s="20"/>
      <c r="HJ412" s="20"/>
      <c r="HK412" s="20"/>
      <c r="HL412" s="20"/>
      <c r="HM412" s="20"/>
      <c r="HN412" s="20"/>
      <c r="HO412" s="20"/>
      <c r="HP412" s="20"/>
      <c r="HQ412" s="20"/>
      <c r="HR412" s="20"/>
      <c r="HS412" s="20"/>
      <c r="HT412" s="20"/>
      <c r="HU412" s="20"/>
      <c r="HV412" s="20"/>
      <c r="HW412" s="20"/>
      <c r="HX412" s="20"/>
      <c r="HY412" s="20"/>
      <c r="HZ412" s="20"/>
      <c r="IA412" s="20"/>
      <c r="IB412" s="20"/>
      <c r="IC412" s="20"/>
      <c r="ID412" s="20"/>
      <c r="IE412" s="20"/>
      <c r="IF412" s="20"/>
    </row>
    <row r="413" s="141" customFormat="true" ht="25.5" hidden="false" customHeight="false" outlineLevel="0" collapsed="false">
      <c r="A413" s="131"/>
      <c r="B413" s="132" t="s">
        <v>107</v>
      </c>
      <c r="C413" s="133" t="s">
        <v>336</v>
      </c>
      <c r="D413" s="133" t="s">
        <v>26</v>
      </c>
      <c r="E413" s="133" t="s">
        <v>19</v>
      </c>
      <c r="F413" s="245" t="s">
        <v>158</v>
      </c>
      <c r="G413" s="134" t="s">
        <v>108</v>
      </c>
      <c r="H413" s="204" t="n">
        <f aca="false">I413+J413</f>
        <v>540</v>
      </c>
      <c r="I413" s="172" t="n">
        <v>540</v>
      </c>
      <c r="J413" s="172" t="n">
        <v>0</v>
      </c>
      <c r="K413" s="28"/>
      <c r="L413" s="28"/>
      <c r="M413" s="28"/>
      <c r="N413" s="91"/>
      <c r="O413" s="91"/>
      <c r="P413" s="91"/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</row>
    <row r="414" s="28" customFormat="true" ht="15" hidden="false" customHeight="false" outlineLevel="0" collapsed="false">
      <c r="A414" s="116"/>
      <c r="B414" s="243" t="s">
        <v>224</v>
      </c>
      <c r="C414" s="118" t="s">
        <v>336</v>
      </c>
      <c r="D414" s="118" t="s">
        <v>48</v>
      </c>
      <c r="E414" s="118"/>
      <c r="F414" s="164"/>
      <c r="G414" s="119"/>
      <c r="H414" s="198" t="n">
        <f aca="false">I414+J414</f>
        <v>724.5</v>
      </c>
      <c r="I414" s="165" t="n">
        <f aca="false">I415+I421</f>
        <v>724.5</v>
      </c>
      <c r="J414" s="165" t="n">
        <f aca="false">J415+J421</f>
        <v>0</v>
      </c>
      <c r="N414" s="107"/>
      <c r="O414" s="146"/>
      <c r="P414" s="194"/>
      <c r="Q414" s="194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</row>
    <row r="415" s="28" customFormat="true" ht="15" hidden="false" customHeight="false" outlineLevel="0" collapsed="false">
      <c r="A415" s="116"/>
      <c r="B415" s="243" t="s">
        <v>50</v>
      </c>
      <c r="C415" s="118" t="s">
        <v>336</v>
      </c>
      <c r="D415" s="118" t="s">
        <v>48</v>
      </c>
      <c r="E415" s="118" t="s">
        <v>22</v>
      </c>
      <c r="F415" s="164"/>
      <c r="G415" s="119"/>
      <c r="H415" s="198" t="n">
        <f aca="false">I415+J415</f>
        <v>396.5</v>
      </c>
      <c r="I415" s="165" t="n">
        <f aca="false">I416</f>
        <v>396.5</v>
      </c>
      <c r="J415" s="165" t="n">
        <f aca="false">J416</f>
        <v>0</v>
      </c>
      <c r="N415" s="107"/>
      <c r="O415" s="146"/>
      <c r="P415" s="194"/>
      <c r="Q415" s="194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</row>
    <row r="416" s="91" customFormat="true" ht="150" hidden="false" customHeight="false" outlineLevel="0" collapsed="false">
      <c r="A416" s="122"/>
      <c r="B416" s="142" t="s">
        <v>348</v>
      </c>
      <c r="C416" s="124" t="s">
        <v>336</v>
      </c>
      <c r="D416" s="124" t="s">
        <v>48</v>
      </c>
      <c r="E416" s="124" t="s">
        <v>22</v>
      </c>
      <c r="F416" s="150" t="s">
        <v>349</v>
      </c>
      <c r="G416" s="125"/>
      <c r="H416" s="200" t="n">
        <f aca="false">I416+J416</f>
        <v>396.5</v>
      </c>
      <c r="I416" s="170" t="n">
        <f aca="false">I417</f>
        <v>396.5</v>
      </c>
      <c r="J416" s="170" t="n">
        <f aca="false">J417</f>
        <v>0</v>
      </c>
      <c r="N416" s="107"/>
      <c r="O416" s="146"/>
      <c r="P416" s="194"/>
      <c r="Q416" s="194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</row>
    <row r="417" s="99" customFormat="true" ht="76.5" hidden="false" customHeight="false" outlineLevel="0" collapsed="false">
      <c r="A417" s="127"/>
      <c r="B417" s="143" t="s">
        <v>350</v>
      </c>
      <c r="C417" s="129" t="s">
        <v>336</v>
      </c>
      <c r="D417" s="129" t="s">
        <v>48</v>
      </c>
      <c r="E417" s="129" t="s">
        <v>22</v>
      </c>
      <c r="F417" s="147" t="s">
        <v>351</v>
      </c>
      <c r="G417" s="130"/>
      <c r="H417" s="202" t="n">
        <f aca="false">I417+J417</f>
        <v>396.5</v>
      </c>
      <c r="I417" s="171" t="n">
        <f aca="false">I418</f>
        <v>396.5</v>
      </c>
      <c r="J417" s="171" t="n">
        <f aca="false">J418</f>
        <v>0</v>
      </c>
      <c r="N417" s="107"/>
      <c r="O417" s="146"/>
      <c r="P417" s="194"/>
      <c r="Q417" s="194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</row>
    <row r="418" s="107" customFormat="true" ht="12.75" hidden="false" customHeight="false" outlineLevel="0" collapsed="false">
      <c r="A418" s="131"/>
      <c r="B418" s="132" t="s">
        <v>346</v>
      </c>
      <c r="C418" s="133" t="s">
        <v>336</v>
      </c>
      <c r="D418" s="133" t="s">
        <v>48</v>
      </c>
      <c r="E418" s="133" t="s">
        <v>22</v>
      </c>
      <c r="F418" s="149" t="s">
        <v>351</v>
      </c>
      <c r="G418" s="134" t="s">
        <v>347</v>
      </c>
      <c r="H418" s="204" t="n">
        <f aca="false">I418+J418</f>
        <v>396.5</v>
      </c>
      <c r="I418" s="172" t="n">
        <v>396.5</v>
      </c>
      <c r="J418" s="172" t="n">
        <v>0</v>
      </c>
      <c r="O418" s="146"/>
      <c r="P418" s="194"/>
      <c r="Q418" s="194"/>
    </row>
    <row r="419" s="28" customFormat="true" ht="30" hidden="false" customHeight="false" outlineLevel="0" collapsed="false">
      <c r="A419" s="116"/>
      <c r="B419" s="246" t="s">
        <v>51</v>
      </c>
      <c r="C419" s="118" t="s">
        <v>336</v>
      </c>
      <c r="D419" s="118" t="s">
        <v>48</v>
      </c>
      <c r="E419" s="118" t="s">
        <v>48</v>
      </c>
      <c r="F419" s="164"/>
      <c r="G419" s="119"/>
      <c r="H419" s="198" t="n">
        <f aca="false">I419+J419</f>
        <v>328</v>
      </c>
      <c r="I419" s="165" t="n">
        <f aca="false">I420</f>
        <v>328</v>
      </c>
      <c r="J419" s="165" t="n">
        <f aca="false">J420</f>
        <v>0</v>
      </c>
      <c r="N419" s="107"/>
      <c r="O419" s="146"/>
      <c r="P419" s="194"/>
      <c r="Q419" s="194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</row>
    <row r="420" s="91" customFormat="true" ht="15" hidden="false" customHeight="false" outlineLevel="0" collapsed="false">
      <c r="A420" s="122"/>
      <c r="B420" s="142" t="s">
        <v>113</v>
      </c>
      <c r="C420" s="124" t="s">
        <v>336</v>
      </c>
      <c r="D420" s="124" t="s">
        <v>48</v>
      </c>
      <c r="E420" s="124" t="s">
        <v>48</v>
      </c>
      <c r="F420" s="150" t="s">
        <v>114</v>
      </c>
      <c r="G420" s="125"/>
      <c r="H420" s="200" t="n">
        <f aca="false">I420+J420</f>
        <v>328</v>
      </c>
      <c r="I420" s="170" t="n">
        <f aca="false">I421</f>
        <v>328</v>
      </c>
      <c r="J420" s="170" t="n">
        <f aca="false">J421</f>
        <v>0</v>
      </c>
      <c r="N420" s="107"/>
      <c r="O420" s="146"/>
      <c r="P420" s="194"/>
      <c r="Q420" s="194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</row>
    <row r="421" s="99" customFormat="true" ht="25.5" hidden="false" customHeight="false" outlineLevel="0" collapsed="false">
      <c r="A421" s="127"/>
      <c r="B421" s="143" t="s">
        <v>228</v>
      </c>
      <c r="C421" s="129" t="s">
        <v>336</v>
      </c>
      <c r="D421" s="129" t="s">
        <v>48</v>
      </c>
      <c r="E421" s="129" t="s">
        <v>48</v>
      </c>
      <c r="F421" s="147" t="s">
        <v>240</v>
      </c>
      <c r="G421" s="130"/>
      <c r="H421" s="202" t="n">
        <f aca="false">I421+J421</f>
        <v>328</v>
      </c>
      <c r="I421" s="171" t="n">
        <f aca="false">I422</f>
        <v>328</v>
      </c>
      <c r="J421" s="171" t="n">
        <f aca="false">J422</f>
        <v>0</v>
      </c>
      <c r="N421" s="107"/>
      <c r="O421" s="146"/>
      <c r="P421" s="194"/>
      <c r="Q421" s="194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7"/>
      <c r="AC421" s="107"/>
    </row>
    <row r="422" s="99" customFormat="true" ht="63.75" hidden="false" customHeight="false" outlineLevel="0" collapsed="false">
      <c r="A422" s="127"/>
      <c r="B422" s="143" t="s">
        <v>352</v>
      </c>
      <c r="C422" s="129" t="s">
        <v>336</v>
      </c>
      <c r="D422" s="129" t="s">
        <v>48</v>
      </c>
      <c r="E422" s="129" t="s">
        <v>48</v>
      </c>
      <c r="F422" s="147" t="s">
        <v>353</v>
      </c>
      <c r="G422" s="130"/>
      <c r="H422" s="202" t="n">
        <f aca="false">I422+J422</f>
        <v>328</v>
      </c>
      <c r="I422" s="171" t="n">
        <f aca="false">I423</f>
        <v>328</v>
      </c>
      <c r="J422" s="171" t="n">
        <f aca="false">J423</f>
        <v>0</v>
      </c>
      <c r="N422" s="107"/>
      <c r="O422" s="146"/>
      <c r="P422" s="194"/>
      <c r="Q422" s="194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7"/>
      <c r="AC422" s="107"/>
    </row>
    <row r="423" s="107" customFormat="true" ht="12.75" hidden="false" customHeight="false" outlineLevel="0" collapsed="false">
      <c r="A423" s="131"/>
      <c r="B423" s="132" t="s">
        <v>346</v>
      </c>
      <c r="C423" s="133" t="s">
        <v>336</v>
      </c>
      <c r="D423" s="133" t="s">
        <v>48</v>
      </c>
      <c r="E423" s="133" t="s">
        <v>48</v>
      </c>
      <c r="F423" s="149" t="s">
        <v>353</v>
      </c>
      <c r="G423" s="134" t="s">
        <v>347</v>
      </c>
      <c r="H423" s="204" t="n">
        <f aca="false">I423+J423</f>
        <v>328</v>
      </c>
      <c r="I423" s="172" t="n">
        <v>328</v>
      </c>
      <c r="J423" s="172" t="n">
        <v>0</v>
      </c>
      <c r="O423" s="146"/>
      <c r="P423" s="194"/>
      <c r="Q423" s="194"/>
    </row>
    <row r="424" s="28" customFormat="true" ht="18.75" hidden="false" customHeight="true" outlineLevel="0" collapsed="false">
      <c r="A424" s="116"/>
      <c r="B424" s="243" t="s">
        <v>230</v>
      </c>
      <c r="C424" s="118" t="s">
        <v>336</v>
      </c>
      <c r="D424" s="118" t="s">
        <v>54</v>
      </c>
      <c r="E424" s="118"/>
      <c r="F424" s="164"/>
      <c r="G424" s="119"/>
      <c r="H424" s="198" t="n">
        <f aca="false">I424+J424</f>
        <v>18743.8</v>
      </c>
      <c r="I424" s="165" t="n">
        <f aca="false">I425</f>
        <v>1759.9</v>
      </c>
      <c r="J424" s="165" t="n">
        <f aca="false">J425</f>
        <v>16983.9</v>
      </c>
      <c r="N424" s="107"/>
      <c r="O424" s="146"/>
      <c r="P424" s="194"/>
      <c r="Q424" s="194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7"/>
      <c r="AC424" s="107"/>
    </row>
    <row r="425" s="28" customFormat="true" ht="15" hidden="false" customHeight="true" outlineLevel="0" collapsed="false">
      <c r="A425" s="116"/>
      <c r="B425" s="243" t="s">
        <v>231</v>
      </c>
      <c r="C425" s="118" t="s">
        <v>336</v>
      </c>
      <c r="D425" s="118" t="s">
        <v>54</v>
      </c>
      <c r="E425" s="118" t="s">
        <v>19</v>
      </c>
      <c r="F425" s="164"/>
      <c r="G425" s="119"/>
      <c r="H425" s="198" t="n">
        <f aca="false">I425+J425</f>
        <v>18743.8</v>
      </c>
      <c r="I425" s="165" t="n">
        <f aca="false">I426</f>
        <v>1759.9</v>
      </c>
      <c r="J425" s="165" t="n">
        <f aca="false">J426</f>
        <v>16983.9</v>
      </c>
      <c r="N425" s="107"/>
      <c r="O425" s="146"/>
      <c r="P425" s="194"/>
      <c r="Q425" s="194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</row>
    <row r="426" s="91" customFormat="true" ht="15.75" hidden="false" customHeight="true" outlineLevel="0" collapsed="false">
      <c r="A426" s="122"/>
      <c r="B426" s="142" t="s">
        <v>113</v>
      </c>
      <c r="C426" s="124" t="s">
        <v>336</v>
      </c>
      <c r="D426" s="124" t="s">
        <v>54</v>
      </c>
      <c r="E426" s="124" t="s">
        <v>19</v>
      </c>
      <c r="F426" s="150" t="s">
        <v>114</v>
      </c>
      <c r="G426" s="125"/>
      <c r="H426" s="200" t="n">
        <f aca="false">I426+J426</f>
        <v>18743.8</v>
      </c>
      <c r="I426" s="170" t="n">
        <f aca="false">I427</f>
        <v>1759.9</v>
      </c>
      <c r="J426" s="170" t="n">
        <f aca="false">J427</f>
        <v>16983.9</v>
      </c>
      <c r="N426" s="107"/>
      <c r="O426" s="146"/>
      <c r="P426" s="194"/>
      <c r="Q426" s="194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</row>
    <row r="427" s="99" customFormat="true" ht="63.75" hidden="false" customHeight="false" outlineLevel="0" collapsed="false">
      <c r="A427" s="127"/>
      <c r="B427" s="143" t="s">
        <v>130</v>
      </c>
      <c r="C427" s="129" t="s">
        <v>336</v>
      </c>
      <c r="D427" s="129" t="s">
        <v>54</v>
      </c>
      <c r="E427" s="129" t="s">
        <v>19</v>
      </c>
      <c r="F427" s="147" t="s">
        <v>127</v>
      </c>
      <c r="G427" s="130"/>
      <c r="H427" s="202" t="n">
        <f aca="false">I427+J427</f>
        <v>18743.8</v>
      </c>
      <c r="I427" s="171" t="n">
        <f aca="false">I428+I430</f>
        <v>1759.9</v>
      </c>
      <c r="J427" s="171" t="n">
        <f aca="false">J428+J430</f>
        <v>16983.9</v>
      </c>
      <c r="N427" s="107"/>
      <c r="O427" s="146"/>
      <c r="P427" s="194"/>
      <c r="Q427" s="194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7"/>
      <c r="AC427" s="107"/>
    </row>
    <row r="428" s="99" customFormat="true" ht="38.25" hidden="false" customHeight="false" outlineLevel="0" collapsed="false">
      <c r="A428" s="127"/>
      <c r="B428" s="143" t="s">
        <v>354</v>
      </c>
      <c r="C428" s="129" t="s">
        <v>336</v>
      </c>
      <c r="D428" s="129" t="s">
        <v>54</v>
      </c>
      <c r="E428" s="129" t="s">
        <v>19</v>
      </c>
      <c r="F428" s="147" t="s">
        <v>355</v>
      </c>
      <c r="G428" s="130"/>
      <c r="H428" s="202" t="n">
        <f aca="false">I428+J428</f>
        <v>16983.9</v>
      </c>
      <c r="I428" s="171" t="n">
        <v>0</v>
      </c>
      <c r="J428" s="171" t="n">
        <f aca="false">J429</f>
        <v>16983.9</v>
      </c>
      <c r="N428" s="107"/>
      <c r="O428" s="146"/>
      <c r="P428" s="194"/>
      <c r="Q428" s="194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7"/>
      <c r="AC428" s="107"/>
    </row>
    <row r="429" s="107" customFormat="true" ht="18" hidden="false" customHeight="true" outlineLevel="0" collapsed="false">
      <c r="A429" s="131"/>
      <c r="B429" s="132" t="s">
        <v>344</v>
      </c>
      <c r="C429" s="133" t="s">
        <v>336</v>
      </c>
      <c r="D429" s="133" t="s">
        <v>54</v>
      </c>
      <c r="E429" s="133" t="s">
        <v>19</v>
      </c>
      <c r="F429" s="149" t="s">
        <v>355</v>
      </c>
      <c r="G429" s="134" t="s">
        <v>345</v>
      </c>
      <c r="H429" s="204" t="n">
        <f aca="false">I429+J429</f>
        <v>16983.9</v>
      </c>
      <c r="I429" s="172" t="n">
        <v>0</v>
      </c>
      <c r="J429" s="172" t="n">
        <f aca="false">16953.3+30.6</f>
        <v>16983.9</v>
      </c>
      <c r="O429" s="146"/>
      <c r="P429" s="194"/>
      <c r="Q429" s="194"/>
    </row>
    <row r="430" s="99" customFormat="true" ht="63.75" hidden="false" customHeight="false" outlineLevel="0" collapsed="false">
      <c r="A430" s="127"/>
      <c r="B430" s="143" t="s">
        <v>356</v>
      </c>
      <c r="C430" s="129" t="s">
        <v>336</v>
      </c>
      <c r="D430" s="129" t="s">
        <v>54</v>
      </c>
      <c r="E430" s="129" t="s">
        <v>19</v>
      </c>
      <c r="F430" s="147" t="s">
        <v>357</v>
      </c>
      <c r="G430" s="130"/>
      <c r="H430" s="202" t="n">
        <f aca="false">I430+J430</f>
        <v>1759.9</v>
      </c>
      <c r="I430" s="171" t="n">
        <f aca="false">I431</f>
        <v>1759.9</v>
      </c>
      <c r="J430" s="171" t="n">
        <f aca="false">J431</f>
        <v>0</v>
      </c>
      <c r="N430" s="107"/>
      <c r="O430" s="146"/>
      <c r="P430" s="194"/>
      <c r="Q430" s="194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7"/>
      <c r="AC430" s="107"/>
    </row>
    <row r="431" s="107" customFormat="true" ht="15.75" hidden="false" customHeight="true" outlineLevel="0" collapsed="false">
      <c r="A431" s="131"/>
      <c r="B431" s="132" t="s">
        <v>344</v>
      </c>
      <c r="C431" s="133" t="s">
        <v>336</v>
      </c>
      <c r="D431" s="133" t="s">
        <v>54</v>
      </c>
      <c r="E431" s="133" t="s">
        <v>19</v>
      </c>
      <c r="F431" s="149" t="s">
        <v>357</v>
      </c>
      <c r="G431" s="134" t="s">
        <v>345</v>
      </c>
      <c r="H431" s="204" t="n">
        <f aca="false">I431+J431</f>
        <v>1759.9</v>
      </c>
      <c r="I431" s="172" t="n">
        <f aca="false">704.9+30+1000+25</f>
        <v>1759.9</v>
      </c>
      <c r="J431" s="172" t="n">
        <v>0</v>
      </c>
      <c r="O431" s="146"/>
      <c r="P431" s="194"/>
      <c r="Q431" s="194"/>
    </row>
    <row r="432" s="28" customFormat="true" ht="30" hidden="false" customHeight="false" outlineLevel="0" collapsed="false">
      <c r="A432" s="116"/>
      <c r="B432" s="243" t="s">
        <v>312</v>
      </c>
      <c r="C432" s="118" t="s">
        <v>336</v>
      </c>
      <c r="D432" s="118" t="s">
        <v>30</v>
      </c>
      <c r="E432" s="118"/>
      <c r="F432" s="164"/>
      <c r="G432" s="119"/>
      <c r="H432" s="198" t="n">
        <f aca="false">I432+J432</f>
        <v>1508.8</v>
      </c>
      <c r="I432" s="165" t="n">
        <f aca="false">I433</f>
        <v>1508.8</v>
      </c>
      <c r="J432" s="165" t="n">
        <f aca="false">J433</f>
        <v>0</v>
      </c>
      <c r="N432" s="107"/>
      <c r="O432" s="146"/>
      <c r="P432" s="194"/>
      <c r="Q432" s="194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</row>
    <row r="433" s="28" customFormat="true" ht="17.25" hidden="false" customHeight="true" outlineLevel="0" collapsed="false">
      <c r="A433" s="116"/>
      <c r="B433" s="243" t="s">
        <v>67</v>
      </c>
      <c r="C433" s="118" t="s">
        <v>336</v>
      </c>
      <c r="D433" s="118" t="s">
        <v>30</v>
      </c>
      <c r="E433" s="118" t="s">
        <v>19</v>
      </c>
      <c r="F433" s="164"/>
      <c r="G433" s="119"/>
      <c r="H433" s="198" t="n">
        <f aca="false">I433+J433</f>
        <v>1508.8</v>
      </c>
      <c r="I433" s="165" t="n">
        <f aca="false">I434</f>
        <v>1508.8</v>
      </c>
      <c r="J433" s="165" t="n">
        <f aca="false">J434</f>
        <v>0</v>
      </c>
      <c r="N433" s="107"/>
      <c r="O433" s="146"/>
      <c r="P433" s="194"/>
      <c r="Q433" s="194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7"/>
      <c r="AC433" s="107"/>
    </row>
    <row r="434" s="91" customFormat="true" ht="21" hidden="false" customHeight="true" outlineLevel="0" collapsed="false">
      <c r="A434" s="122"/>
      <c r="B434" s="142" t="s">
        <v>113</v>
      </c>
      <c r="C434" s="124" t="s">
        <v>336</v>
      </c>
      <c r="D434" s="124" t="s">
        <v>30</v>
      </c>
      <c r="E434" s="124" t="s">
        <v>19</v>
      </c>
      <c r="F434" s="150" t="s">
        <v>114</v>
      </c>
      <c r="G434" s="125"/>
      <c r="H434" s="200" t="n">
        <f aca="false">I434+J434</f>
        <v>1508.8</v>
      </c>
      <c r="I434" s="170" t="n">
        <f aca="false">I435</f>
        <v>1508.8</v>
      </c>
      <c r="J434" s="170" t="n">
        <f aca="false">J435</f>
        <v>0</v>
      </c>
      <c r="N434" s="107"/>
      <c r="O434" s="146"/>
      <c r="P434" s="194"/>
      <c r="Q434" s="194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</row>
    <row r="435" s="99" customFormat="true" ht="54.75" hidden="false" customHeight="true" outlineLevel="0" collapsed="false">
      <c r="A435" s="127"/>
      <c r="B435" s="143" t="s">
        <v>130</v>
      </c>
      <c r="C435" s="129" t="s">
        <v>336</v>
      </c>
      <c r="D435" s="129" t="s">
        <v>30</v>
      </c>
      <c r="E435" s="129" t="s">
        <v>19</v>
      </c>
      <c r="F435" s="147" t="s">
        <v>127</v>
      </c>
      <c r="G435" s="130"/>
      <c r="H435" s="202" t="n">
        <f aca="false">I435+J435</f>
        <v>1508.8</v>
      </c>
      <c r="I435" s="171" t="n">
        <f aca="false">I436</f>
        <v>1508.8</v>
      </c>
      <c r="J435" s="171" t="n">
        <f aca="false">J436</f>
        <v>0</v>
      </c>
      <c r="N435" s="107"/>
      <c r="O435" s="146"/>
      <c r="P435" s="194"/>
      <c r="Q435" s="194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</row>
    <row r="436" s="99" customFormat="true" ht="38.25" hidden="false" customHeight="false" outlineLevel="0" collapsed="false">
      <c r="A436" s="127"/>
      <c r="B436" s="128" t="s">
        <v>358</v>
      </c>
      <c r="C436" s="129" t="s">
        <v>336</v>
      </c>
      <c r="D436" s="129" t="s">
        <v>30</v>
      </c>
      <c r="E436" s="129" t="s">
        <v>19</v>
      </c>
      <c r="F436" s="147" t="s">
        <v>359</v>
      </c>
      <c r="G436" s="130"/>
      <c r="H436" s="202" t="n">
        <f aca="false">I436+J436</f>
        <v>1508.8</v>
      </c>
      <c r="I436" s="171" t="n">
        <f aca="false">I437</f>
        <v>1508.8</v>
      </c>
      <c r="J436" s="171" t="n">
        <f aca="false">J437</f>
        <v>0</v>
      </c>
      <c r="N436" s="107"/>
      <c r="O436" s="146"/>
      <c r="P436" s="194"/>
      <c r="Q436" s="194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</row>
    <row r="437" s="107" customFormat="true" ht="21" hidden="false" customHeight="true" outlineLevel="0" collapsed="false">
      <c r="A437" s="131"/>
      <c r="B437" s="174" t="s">
        <v>344</v>
      </c>
      <c r="C437" s="133" t="s">
        <v>336</v>
      </c>
      <c r="D437" s="133" t="s">
        <v>30</v>
      </c>
      <c r="E437" s="133" t="s">
        <v>19</v>
      </c>
      <c r="F437" s="149" t="s">
        <v>359</v>
      </c>
      <c r="G437" s="134" t="s">
        <v>345</v>
      </c>
      <c r="H437" s="204" t="n">
        <f aca="false">I437+J437</f>
        <v>1508.8</v>
      </c>
      <c r="I437" s="172" t="n">
        <f aca="false">617+691.8+200</f>
        <v>1508.8</v>
      </c>
      <c r="J437" s="172" t="n">
        <v>0</v>
      </c>
      <c r="O437" s="146"/>
      <c r="P437" s="194"/>
      <c r="Q437" s="194"/>
    </row>
    <row r="438" s="28" customFormat="true" ht="45" hidden="false" customHeight="false" outlineLevel="0" collapsed="false">
      <c r="A438" s="116"/>
      <c r="B438" s="117" t="s">
        <v>360</v>
      </c>
      <c r="C438" s="118" t="s">
        <v>336</v>
      </c>
      <c r="D438" s="118" t="s">
        <v>32</v>
      </c>
      <c r="E438" s="118" t="s">
        <v>20</v>
      </c>
      <c r="F438" s="164"/>
      <c r="G438" s="119"/>
      <c r="H438" s="198" t="n">
        <f aca="false">I438+J438</f>
        <v>3500</v>
      </c>
      <c r="I438" s="165" t="n">
        <f aca="false">I439</f>
        <v>3500</v>
      </c>
      <c r="J438" s="165"/>
      <c r="N438" s="8"/>
      <c r="O438" s="180"/>
      <c r="P438" s="181"/>
      <c r="Q438" s="181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</row>
    <row r="439" s="28" customFormat="true" ht="30" hidden="false" customHeight="false" outlineLevel="0" collapsed="false">
      <c r="A439" s="122"/>
      <c r="B439" s="142" t="s">
        <v>361</v>
      </c>
      <c r="C439" s="124" t="s">
        <v>336</v>
      </c>
      <c r="D439" s="124" t="s">
        <v>32</v>
      </c>
      <c r="E439" s="124" t="s">
        <v>19</v>
      </c>
      <c r="F439" s="125" t="s">
        <v>362</v>
      </c>
      <c r="G439" s="125"/>
      <c r="H439" s="200" t="n">
        <f aca="false">I439+J439</f>
        <v>3500</v>
      </c>
      <c r="I439" s="170" t="n">
        <f aca="false">I440</f>
        <v>3500</v>
      </c>
      <c r="J439" s="170" t="n">
        <f aca="false">J440</f>
        <v>0</v>
      </c>
      <c r="O439" s="145" t="e">
        <f aca="false">P439+Q439</f>
        <v>#REF!</v>
      </c>
      <c r="P439" s="151" t="e">
        <f aca="false">P440</f>
        <v>#REF!</v>
      </c>
      <c r="Q439" s="151" t="e">
        <f aca="false">Q440</f>
        <v>#REF!</v>
      </c>
    </row>
    <row r="440" s="28" customFormat="true" ht="25.5" hidden="false" customHeight="false" outlineLevel="0" collapsed="false">
      <c r="A440" s="127"/>
      <c r="B440" s="128" t="s">
        <v>363</v>
      </c>
      <c r="C440" s="129" t="s">
        <v>336</v>
      </c>
      <c r="D440" s="129" t="s">
        <v>32</v>
      </c>
      <c r="E440" s="129" t="s">
        <v>19</v>
      </c>
      <c r="F440" s="130" t="s">
        <v>364</v>
      </c>
      <c r="G440" s="130"/>
      <c r="H440" s="202" t="n">
        <f aca="false">I440+J440</f>
        <v>3500</v>
      </c>
      <c r="I440" s="171" t="n">
        <f aca="false">I441</f>
        <v>3500</v>
      </c>
      <c r="J440" s="171" t="n">
        <f aca="false">J441</f>
        <v>0</v>
      </c>
      <c r="O440" s="148" t="e">
        <f aca="false">P440+Q440</f>
        <v>#REF!</v>
      </c>
      <c r="P440" s="193" t="e">
        <f aca="false">P441</f>
        <v>#REF!</v>
      </c>
      <c r="Q440" s="193" t="e">
        <f aca="false">Q441</f>
        <v>#REF!</v>
      </c>
    </row>
    <row r="441" s="28" customFormat="true" ht="15" hidden="false" customHeight="false" outlineLevel="0" collapsed="false">
      <c r="A441" s="131"/>
      <c r="B441" s="132" t="s">
        <v>341</v>
      </c>
      <c r="C441" s="133" t="s">
        <v>336</v>
      </c>
      <c r="D441" s="133" t="s">
        <v>32</v>
      </c>
      <c r="E441" s="133" t="s">
        <v>19</v>
      </c>
      <c r="F441" s="134" t="s">
        <v>364</v>
      </c>
      <c r="G441" s="134" t="s">
        <v>320</v>
      </c>
      <c r="H441" s="204" t="n">
        <f aca="false">I441+J441</f>
        <v>3500</v>
      </c>
      <c r="I441" s="172" t="n">
        <v>3500</v>
      </c>
      <c r="J441" s="172" t="n">
        <v>0</v>
      </c>
      <c r="O441" s="146" t="e">
        <f aca="false">P441+Q441</f>
        <v>#REF!</v>
      </c>
      <c r="P441" s="194" t="e">
        <f aca="false">#REF!</f>
        <v>#REF!</v>
      </c>
      <c r="Q441" s="194" t="e">
        <f aca="false">#REF!</f>
        <v>#REF!</v>
      </c>
    </row>
    <row r="442" s="91" customFormat="true" ht="94.5" hidden="false" customHeight="true" outlineLevel="0" collapsed="false">
      <c r="A442" s="116"/>
      <c r="B442" s="117" t="s">
        <v>365</v>
      </c>
      <c r="C442" s="118" t="s">
        <v>336</v>
      </c>
      <c r="D442" s="118" t="s">
        <v>72</v>
      </c>
      <c r="E442" s="118"/>
      <c r="F442" s="119"/>
      <c r="G442" s="119"/>
      <c r="H442" s="198" t="n">
        <f aca="false">I442+J442</f>
        <v>33421.3</v>
      </c>
      <c r="I442" s="165" t="n">
        <f aca="false">I443</f>
        <v>0</v>
      </c>
      <c r="J442" s="165" t="n">
        <f aca="false">J443</f>
        <v>33421.3</v>
      </c>
      <c r="O442" s="145" t="e">
        <f aca="false">P442+Q442</f>
        <v>#REF!</v>
      </c>
      <c r="P442" s="151" t="e">
        <f aca="false">P443</f>
        <v>#REF!</v>
      </c>
      <c r="Q442" s="151" t="e">
        <f aca="false">Q443</f>
        <v>#REF!</v>
      </c>
    </row>
    <row r="443" s="99" customFormat="true" ht="60" hidden="false" customHeight="false" outlineLevel="0" collapsed="false">
      <c r="A443" s="122"/>
      <c r="B443" s="199" t="s">
        <v>73</v>
      </c>
      <c r="C443" s="124" t="s">
        <v>336</v>
      </c>
      <c r="D443" s="124" t="s">
        <v>72</v>
      </c>
      <c r="E443" s="124" t="s">
        <v>19</v>
      </c>
      <c r="F443" s="125"/>
      <c r="G443" s="125"/>
      <c r="H443" s="200" t="n">
        <f aca="false">I443+J443</f>
        <v>33421.3</v>
      </c>
      <c r="I443" s="170" t="n">
        <f aca="false">I444</f>
        <v>0</v>
      </c>
      <c r="J443" s="170" t="n">
        <f aca="false">J444</f>
        <v>33421.3</v>
      </c>
      <c r="K443" s="91"/>
      <c r="L443" s="91"/>
      <c r="O443" s="148" t="e">
        <f aca="false">P443+Q443</f>
        <v>#REF!</v>
      </c>
      <c r="P443" s="193" t="e">
        <f aca="false">P444</f>
        <v>#REF!</v>
      </c>
      <c r="Q443" s="193" t="e">
        <f aca="false">Q444</f>
        <v>#REF!</v>
      </c>
    </row>
    <row r="444" s="99" customFormat="true" ht="15.75" hidden="false" customHeight="true" outlineLevel="0" collapsed="false">
      <c r="A444" s="127"/>
      <c r="B444" s="185" t="s">
        <v>366</v>
      </c>
      <c r="C444" s="129" t="s">
        <v>336</v>
      </c>
      <c r="D444" s="129" t="s">
        <v>72</v>
      </c>
      <c r="E444" s="129" t="s">
        <v>19</v>
      </c>
      <c r="F444" s="186" t="s">
        <v>367</v>
      </c>
      <c r="G444" s="130"/>
      <c r="H444" s="202" t="n">
        <f aca="false">I444+J444</f>
        <v>33421.3</v>
      </c>
      <c r="I444" s="171" t="n">
        <f aca="false">I445</f>
        <v>0</v>
      </c>
      <c r="J444" s="171" t="n">
        <f aca="false">J445</f>
        <v>33421.3</v>
      </c>
      <c r="O444" s="148" t="e">
        <f aca="false">P444+Q444</f>
        <v>#REF!</v>
      </c>
      <c r="P444" s="193" t="e">
        <f aca="false">P445</f>
        <v>#REF!</v>
      </c>
      <c r="Q444" s="193" t="e">
        <f aca="false">Q445</f>
        <v>#REF!</v>
      </c>
    </row>
    <row r="445" s="99" customFormat="true" ht="12.75" hidden="false" customHeight="false" outlineLevel="0" collapsed="false">
      <c r="A445" s="127"/>
      <c r="B445" s="218" t="s">
        <v>366</v>
      </c>
      <c r="C445" s="129" t="s">
        <v>336</v>
      </c>
      <c r="D445" s="129" t="s">
        <v>72</v>
      </c>
      <c r="E445" s="129" t="s">
        <v>19</v>
      </c>
      <c r="F445" s="219" t="s">
        <v>368</v>
      </c>
      <c r="G445" s="130"/>
      <c r="H445" s="202" t="n">
        <f aca="false">I445+J445</f>
        <v>33421.3</v>
      </c>
      <c r="I445" s="171" t="n">
        <f aca="false">I446</f>
        <v>0</v>
      </c>
      <c r="J445" s="171" t="n">
        <f aca="false">J446</f>
        <v>33421.3</v>
      </c>
      <c r="O445" s="148" t="e">
        <f aca="false">P445+Q445</f>
        <v>#REF!</v>
      </c>
      <c r="P445" s="193" t="e">
        <f aca="false">P446</f>
        <v>#REF!</v>
      </c>
      <c r="Q445" s="193" t="e">
        <f aca="false">Q446</f>
        <v>#REF!</v>
      </c>
    </row>
    <row r="446" s="107" customFormat="true" ht="38.25" hidden="false" customHeight="false" outlineLevel="0" collapsed="false">
      <c r="A446" s="127"/>
      <c r="B446" s="218" t="s">
        <v>369</v>
      </c>
      <c r="C446" s="129" t="s">
        <v>336</v>
      </c>
      <c r="D446" s="129" t="s">
        <v>72</v>
      </c>
      <c r="E446" s="129" t="s">
        <v>19</v>
      </c>
      <c r="F446" s="219" t="s">
        <v>370</v>
      </c>
      <c r="G446" s="130"/>
      <c r="H446" s="202" t="n">
        <f aca="false">I446+J446</f>
        <v>33421.3</v>
      </c>
      <c r="I446" s="171" t="n">
        <f aca="false">I447</f>
        <v>0</v>
      </c>
      <c r="J446" s="171" t="n">
        <f aca="false">J447</f>
        <v>33421.3</v>
      </c>
      <c r="K446" s="99"/>
      <c r="L446" s="99"/>
      <c r="O446" s="146" t="e">
        <f aca="false">P446+Q446</f>
        <v>#REF!</v>
      </c>
      <c r="P446" s="194" t="e">
        <f aca="false">P447</f>
        <v>#REF!</v>
      </c>
      <c r="Q446" s="194" t="e">
        <f aca="false">Q447</f>
        <v>#REF!</v>
      </c>
    </row>
    <row r="447" s="8" customFormat="true" ht="12.75" hidden="false" customHeight="false" outlineLevel="0" collapsed="false">
      <c r="A447" s="131"/>
      <c r="B447" s="174" t="s">
        <v>371</v>
      </c>
      <c r="C447" s="133" t="s">
        <v>336</v>
      </c>
      <c r="D447" s="133" t="s">
        <v>72</v>
      </c>
      <c r="E447" s="133" t="s">
        <v>19</v>
      </c>
      <c r="F447" s="220" t="s">
        <v>370</v>
      </c>
      <c r="G447" s="134" t="s">
        <v>223</v>
      </c>
      <c r="H447" s="204" t="n">
        <f aca="false">I447+J447</f>
        <v>33421.3</v>
      </c>
      <c r="I447" s="172" t="n">
        <v>0</v>
      </c>
      <c r="J447" s="172" t="n">
        <v>33421.3</v>
      </c>
      <c r="K447" s="107"/>
      <c r="L447" s="107"/>
      <c r="O447" s="180" t="e">
        <f aca="false">P447+Q447</f>
        <v>#REF!</v>
      </c>
      <c r="P447" s="181" t="e">
        <f aca="false">#REF!</f>
        <v>#REF!</v>
      </c>
      <c r="Q447" s="181" t="e">
        <f aca="false">#REF!</f>
        <v>#REF!</v>
      </c>
    </row>
    <row r="448" s="1" customFormat="true" ht="15" hidden="false" customHeight="false" outlineLevel="0" collapsed="false">
      <c r="A448" s="247"/>
      <c r="B448" s="248" t="s">
        <v>74</v>
      </c>
      <c r="C448" s="249"/>
      <c r="D448" s="248"/>
      <c r="E448" s="248"/>
      <c r="F448" s="248"/>
      <c r="G448" s="250"/>
      <c r="H448" s="251" t="n">
        <f aca="false">I448+J448</f>
        <v>912461.2</v>
      </c>
      <c r="I448" s="252" t="n">
        <f aca="false">I36+I151+I181+I230+I313+I359+I382+I30</f>
        <v>400547.3</v>
      </c>
      <c r="J448" s="252" t="n">
        <f aca="false">J30+J36+J151+J181+J230+J313+J359+J382</f>
        <v>511913.9</v>
      </c>
      <c r="O448" s="251" t="e">
        <f aca="false">P448+Q448</f>
        <v>#REF!</v>
      </c>
      <c r="P448" s="252" t="e">
        <f aca="false">P36+P151+P181+P230+P313+P359+P382</f>
        <v>#REF!</v>
      </c>
      <c r="Q448" s="252" t="e">
        <f aca="false">Q36+Q151+Q181+Q230+Q313+Q359+Q382</f>
        <v>#REF!</v>
      </c>
    </row>
    <row r="449" s="8" customFormat="true" ht="12.75" hidden="false" customHeight="false" outlineLevel="0" collapsed="false">
      <c r="A449" s="253"/>
      <c r="B449" s="6"/>
      <c r="C449" s="6"/>
      <c r="D449" s="6"/>
      <c r="E449" s="6"/>
      <c r="F449" s="6"/>
      <c r="G449" s="254"/>
    </row>
    <row r="450" customFormat="false" ht="12.75" hidden="false" customHeight="false" outlineLevel="0" collapsed="false">
      <c r="A450" s="255"/>
      <c r="B450" s="256"/>
      <c r="H450" s="8"/>
    </row>
    <row r="451" customFormat="false" ht="12.75" hidden="false" customHeight="false" outlineLevel="0" collapsed="false">
      <c r="A451" s="255"/>
      <c r="B451" s="256"/>
      <c r="H451" s="8"/>
    </row>
    <row r="452" customFormat="false" ht="12.75" hidden="false" customHeight="false" outlineLevel="0" collapsed="false">
      <c r="A452" s="255"/>
      <c r="B452" s="256"/>
      <c r="H452" s="8"/>
    </row>
    <row r="453" customFormat="false" ht="12.75" hidden="false" customHeight="false" outlineLevel="0" collapsed="false">
      <c r="A453" s="255"/>
      <c r="B453" s="256"/>
      <c r="H453" s="8"/>
    </row>
    <row r="454" customFormat="false" ht="12.75" hidden="false" customHeight="false" outlineLevel="0" collapsed="false">
      <c r="A454" s="255"/>
      <c r="B454" s="256"/>
      <c r="H454" s="8"/>
    </row>
    <row r="455" customFormat="false" ht="12.75" hidden="false" customHeight="false" outlineLevel="0" collapsed="false">
      <c r="A455" s="255"/>
      <c r="B455" s="256"/>
      <c r="H455" s="8"/>
    </row>
    <row r="456" customFormat="false" ht="12.75" hidden="false" customHeight="false" outlineLevel="0" collapsed="false">
      <c r="A456" s="255"/>
      <c r="B456" s="256"/>
      <c r="H456" s="8"/>
    </row>
    <row r="457" customFormat="false" ht="12.75" hidden="false" customHeight="false" outlineLevel="0" collapsed="false">
      <c r="A457" s="255"/>
      <c r="B457" s="256"/>
      <c r="H457" s="8"/>
    </row>
    <row r="458" customFormat="false" ht="12.75" hidden="false" customHeight="false" outlineLevel="0" collapsed="false">
      <c r="A458" s="255"/>
      <c r="B458" s="256"/>
      <c r="H458" s="8"/>
    </row>
    <row r="459" customFormat="false" ht="12.75" hidden="false" customHeight="false" outlineLevel="0" collapsed="false">
      <c r="A459" s="255"/>
      <c r="B459" s="256"/>
      <c r="H459" s="8"/>
    </row>
    <row r="460" customFormat="false" ht="12.75" hidden="false" customHeight="false" outlineLevel="0" collapsed="false">
      <c r="A460" s="255"/>
      <c r="B460" s="256"/>
      <c r="H460" s="8"/>
    </row>
    <row r="461" customFormat="false" ht="12.75" hidden="false" customHeight="false" outlineLevel="0" collapsed="false">
      <c r="A461" s="255"/>
      <c r="B461" s="256"/>
      <c r="H461" s="8"/>
    </row>
    <row r="462" customFormat="false" ht="12.75" hidden="false" customHeight="false" outlineLevel="0" collapsed="false">
      <c r="A462" s="255"/>
      <c r="B462" s="256"/>
      <c r="H462" s="8"/>
    </row>
    <row r="463" customFormat="false" ht="12.75" hidden="false" customHeight="false" outlineLevel="0" collapsed="false">
      <c r="A463" s="255"/>
      <c r="B463" s="257"/>
      <c r="H463" s="8"/>
    </row>
    <row r="464" customFormat="false" ht="12.75" hidden="false" customHeight="false" outlineLevel="0" collapsed="false">
      <c r="A464" s="255"/>
      <c r="B464" s="257"/>
      <c r="H464" s="8"/>
    </row>
    <row r="465" customFormat="false" ht="12.75" hidden="false" customHeight="false" outlineLevel="0" collapsed="false">
      <c r="A465" s="255"/>
      <c r="B465" s="257"/>
      <c r="H465" s="8"/>
    </row>
    <row r="466" customFormat="false" ht="12.75" hidden="false" customHeight="false" outlineLevel="0" collapsed="false">
      <c r="A466" s="255"/>
      <c r="B466" s="256"/>
      <c r="H466" s="8"/>
    </row>
    <row r="467" customFormat="false" ht="12.75" hidden="false" customHeight="false" outlineLevel="0" collapsed="false">
      <c r="A467" s="255"/>
      <c r="B467" s="258"/>
      <c r="H467" s="8"/>
    </row>
    <row r="468" customFormat="false" ht="12.75" hidden="false" customHeight="false" outlineLevel="0" collapsed="false">
      <c r="A468" s="255"/>
      <c r="B468" s="256"/>
      <c r="H468" s="8"/>
    </row>
    <row r="469" customFormat="false" ht="12.75" hidden="false" customHeight="false" outlineLevel="0" collapsed="false">
      <c r="A469" s="255"/>
      <c r="B469" s="256"/>
      <c r="H469" s="8"/>
    </row>
    <row r="470" customFormat="false" ht="12.75" hidden="false" customHeight="false" outlineLevel="0" collapsed="false">
      <c r="A470" s="255"/>
      <c r="B470" s="256"/>
      <c r="H470" s="8"/>
    </row>
    <row r="471" customFormat="false" ht="12.75" hidden="false" customHeight="false" outlineLevel="0" collapsed="false">
      <c r="A471" s="255"/>
      <c r="B471" s="256"/>
      <c r="H471" s="8"/>
    </row>
    <row r="472" customFormat="false" ht="12.75" hidden="false" customHeight="false" outlineLevel="0" collapsed="false">
      <c r="A472" s="255"/>
      <c r="B472" s="256"/>
      <c r="H472" s="8"/>
    </row>
    <row r="473" customFormat="false" ht="12.75" hidden="false" customHeight="false" outlineLevel="0" collapsed="false">
      <c r="A473" s="255"/>
      <c r="B473" s="256"/>
      <c r="H473" s="8"/>
    </row>
    <row r="474" customFormat="false" ht="12.75" hidden="false" customHeight="false" outlineLevel="0" collapsed="false">
      <c r="A474" s="255"/>
      <c r="B474" s="256"/>
      <c r="H474" s="8"/>
    </row>
    <row r="475" customFormat="false" ht="12.75" hidden="false" customHeight="false" outlineLevel="0" collapsed="false">
      <c r="A475" s="255"/>
      <c r="B475" s="256"/>
      <c r="H475" s="8"/>
    </row>
    <row r="476" s="1" customFormat="true" ht="15" hidden="false" customHeight="false" outlineLevel="0" collapsed="false">
      <c r="A476" s="45"/>
      <c r="B476" s="5"/>
      <c r="C476" s="5"/>
      <c r="D476" s="5"/>
      <c r="E476" s="5"/>
      <c r="F476" s="5"/>
      <c r="G476" s="5"/>
      <c r="H476" s="8"/>
      <c r="I476" s="1" t="n">
        <v>3</v>
      </c>
      <c r="J476" s="1" t="s">
        <v>372</v>
      </c>
      <c r="L476" s="1" t="n">
        <f aca="false">SUBTOTAL(9,L187:L475)</f>
        <v>0</v>
      </c>
    </row>
    <row r="477" s="1" customFormat="true" ht="15" hidden="false" customHeight="false" outlineLevel="0" collapsed="false">
      <c r="A477" s="45"/>
      <c r="B477" s="5"/>
      <c r="C477" s="5"/>
      <c r="D477" s="5"/>
      <c r="E477" s="5"/>
      <c r="F477" s="5"/>
      <c r="G477" s="5"/>
      <c r="H477" s="47" t="n">
        <v>764971.23</v>
      </c>
      <c r="I477" s="1" t="n">
        <v>234983.93</v>
      </c>
      <c r="J477" s="1" t="n">
        <v>529987.3</v>
      </c>
    </row>
    <row r="478" s="1" customFormat="true" ht="15" hidden="false" customHeight="false" outlineLevel="0" collapsed="false">
      <c r="A478" s="45"/>
      <c r="B478" s="5"/>
      <c r="C478" s="5"/>
      <c r="D478" s="5"/>
      <c r="E478" s="5"/>
      <c r="F478" s="5"/>
      <c r="G478" s="5"/>
      <c r="H478" s="182" t="n">
        <f aca="false">H448-H477</f>
        <v>147490</v>
      </c>
      <c r="I478" s="182" t="n">
        <f aca="false">I448-I477</f>
        <v>165563.4</v>
      </c>
      <c r="J478" s="182" t="n">
        <f aca="false">J448-J477</f>
        <v>-18073.4</v>
      </c>
    </row>
    <row r="479" s="1" customFormat="true" ht="15" hidden="false" customHeight="false" outlineLevel="0" collapsed="false">
      <c r="A479" s="45"/>
      <c r="B479" s="5"/>
      <c r="C479" s="5"/>
      <c r="D479" s="5"/>
      <c r="E479" s="5"/>
      <c r="F479" s="5"/>
      <c r="G479" s="5"/>
      <c r="H479" s="47"/>
      <c r="I479" s="44" t="n">
        <f aca="false">I64+I110+I120+I129+I169+I175+I172+I220+I284+I330+I352+I377</f>
        <v>76745.3</v>
      </c>
    </row>
    <row r="480" s="1" customFormat="true" ht="15" hidden="false" customHeight="false" outlineLevel="0" collapsed="false">
      <c r="A480" s="45"/>
      <c r="B480" s="5"/>
      <c r="C480" s="5"/>
      <c r="D480" s="5"/>
      <c r="E480" s="5"/>
      <c r="F480" s="5"/>
      <c r="G480" s="5"/>
      <c r="H480" s="47"/>
    </row>
    <row r="481" s="1" customFormat="true" ht="15" hidden="false" customHeight="false" outlineLevel="0" collapsed="false">
      <c r="A481" s="45"/>
      <c r="B481" s="5"/>
      <c r="C481" s="5"/>
      <c r="D481" s="5"/>
      <c r="E481" s="5"/>
      <c r="F481" s="5"/>
      <c r="G481" s="5"/>
      <c r="H481" s="47"/>
      <c r="K481" s="1" t="n">
        <f aca="false">9975-249.9</f>
        <v>9725.1</v>
      </c>
    </row>
    <row r="482" s="1" customFormat="true" ht="15" hidden="false" customHeight="false" outlineLevel="0" collapsed="false">
      <c r="A482" s="45"/>
      <c r="B482" s="5"/>
      <c r="C482" s="5"/>
      <c r="D482" s="5"/>
      <c r="E482" s="5"/>
      <c r="F482" s="5"/>
      <c r="G482" s="5"/>
      <c r="H482" s="47"/>
    </row>
    <row r="483" s="1" customFormat="true" ht="15" hidden="false" customHeight="false" outlineLevel="0" collapsed="false">
      <c r="A483" s="45"/>
      <c r="B483" s="5"/>
      <c r="C483" s="5"/>
      <c r="D483" s="5"/>
      <c r="E483" s="5"/>
      <c r="F483" s="5"/>
      <c r="G483" s="5"/>
      <c r="H483" s="47"/>
    </row>
    <row r="484" s="1" customFormat="true" ht="15" hidden="false" customHeight="false" outlineLevel="0" collapsed="false">
      <c r="A484" s="45"/>
      <c r="B484" s="5"/>
      <c r="C484" s="5"/>
      <c r="D484" s="5"/>
      <c r="E484" s="5"/>
      <c r="F484" s="5"/>
      <c r="G484" s="5"/>
      <c r="H484" s="47"/>
    </row>
    <row r="485" s="1" customFormat="true" ht="15" hidden="false" customHeight="false" outlineLevel="0" collapsed="false">
      <c r="A485" s="45"/>
      <c r="B485" s="5"/>
      <c r="C485" s="5"/>
      <c r="D485" s="5"/>
      <c r="E485" s="5"/>
      <c r="F485" s="5"/>
      <c r="G485" s="5"/>
      <c r="H485" s="47"/>
    </row>
    <row r="486" s="1" customFormat="true" ht="15" hidden="false" customHeight="false" outlineLevel="0" collapsed="false">
      <c r="A486" s="45"/>
      <c r="B486" s="5"/>
      <c r="C486" s="5"/>
      <c r="D486" s="5"/>
      <c r="E486" s="5"/>
      <c r="F486" s="5"/>
      <c r="G486" s="5"/>
      <c r="H486" s="47"/>
    </row>
    <row r="487" s="1" customFormat="true" ht="15" hidden="false" customHeight="false" outlineLevel="0" collapsed="false">
      <c r="A487" s="45"/>
      <c r="B487" s="5"/>
      <c r="C487" s="5"/>
      <c r="D487" s="5"/>
      <c r="E487" s="5"/>
      <c r="F487" s="5"/>
      <c r="G487" s="5"/>
      <c r="H487" s="47"/>
    </row>
    <row r="488" s="1" customFormat="true" ht="15" hidden="false" customHeight="false" outlineLevel="0" collapsed="false">
      <c r="A488" s="45"/>
      <c r="B488" s="5"/>
      <c r="C488" s="5"/>
      <c r="D488" s="5"/>
      <c r="E488" s="5"/>
      <c r="F488" s="5"/>
      <c r="G488" s="5"/>
      <c r="H488" s="47"/>
    </row>
    <row r="489" s="1" customFormat="true" ht="15" hidden="false" customHeight="false" outlineLevel="0" collapsed="false">
      <c r="A489" s="45"/>
      <c r="B489" s="5"/>
      <c r="C489" s="5"/>
      <c r="D489" s="5"/>
      <c r="E489" s="5"/>
      <c r="F489" s="5"/>
      <c r="G489" s="5"/>
      <c r="H489" s="47"/>
    </row>
    <row r="490" s="1" customFormat="true" ht="15" hidden="false" customHeight="false" outlineLevel="0" collapsed="false">
      <c r="A490" s="45"/>
      <c r="B490" s="5"/>
      <c r="C490" s="5"/>
      <c r="D490" s="5"/>
      <c r="E490" s="5"/>
      <c r="F490" s="5"/>
      <c r="G490" s="5"/>
      <c r="H490" s="47"/>
    </row>
    <row r="491" s="1" customFormat="true" ht="15" hidden="false" customHeight="false" outlineLevel="0" collapsed="false">
      <c r="A491" s="45"/>
      <c r="B491" s="5"/>
      <c r="C491" s="5"/>
      <c r="D491" s="5"/>
      <c r="E491" s="5"/>
      <c r="F491" s="5"/>
      <c r="G491" s="5"/>
      <c r="H491" s="47"/>
    </row>
    <row r="492" s="1" customFormat="true" ht="15" hidden="false" customHeight="false" outlineLevel="0" collapsed="false">
      <c r="A492" s="45"/>
      <c r="B492" s="5"/>
      <c r="C492" s="5"/>
      <c r="D492" s="5"/>
      <c r="E492" s="5"/>
      <c r="F492" s="5"/>
      <c r="G492" s="5"/>
      <c r="H492" s="47"/>
    </row>
    <row r="493" s="1" customFormat="true" ht="15" hidden="false" customHeight="false" outlineLevel="0" collapsed="false">
      <c r="A493" s="45"/>
      <c r="B493" s="5"/>
      <c r="C493" s="5"/>
      <c r="D493" s="5"/>
      <c r="E493" s="5"/>
      <c r="F493" s="5"/>
      <c r="G493" s="5"/>
      <c r="H493" s="47"/>
    </row>
    <row r="494" s="1" customFormat="true" ht="15" hidden="false" customHeight="false" outlineLevel="0" collapsed="false">
      <c r="A494" s="45"/>
      <c r="B494" s="5"/>
      <c r="C494" s="5"/>
      <c r="D494" s="5"/>
      <c r="E494" s="5"/>
      <c r="F494" s="5"/>
      <c r="G494" s="5"/>
      <c r="H494" s="47"/>
    </row>
    <row r="495" s="1" customFormat="true" ht="15" hidden="false" customHeight="false" outlineLevel="0" collapsed="false">
      <c r="A495" s="45"/>
      <c r="B495" s="5"/>
      <c r="C495" s="5"/>
      <c r="D495" s="5"/>
      <c r="E495" s="5"/>
      <c r="F495" s="5"/>
      <c r="G495" s="5"/>
      <c r="H495" s="47"/>
    </row>
    <row r="496" s="1" customFormat="true" ht="15" hidden="false" customHeight="false" outlineLevel="0" collapsed="false">
      <c r="A496" s="45"/>
      <c r="B496" s="5"/>
      <c r="C496" s="5"/>
      <c r="D496" s="5"/>
      <c r="E496" s="5"/>
      <c r="F496" s="5"/>
      <c r="G496" s="5"/>
      <c r="H496" s="47"/>
    </row>
    <row r="497" s="1" customFormat="true" ht="15" hidden="false" customHeight="false" outlineLevel="0" collapsed="false">
      <c r="A497" s="45"/>
      <c r="B497" s="5"/>
      <c r="C497" s="5"/>
      <c r="D497" s="5"/>
      <c r="E497" s="5"/>
      <c r="F497" s="5"/>
      <c r="G497" s="5"/>
      <c r="H497" s="47"/>
    </row>
    <row r="498" s="1" customFormat="true" ht="15" hidden="false" customHeight="false" outlineLevel="0" collapsed="false">
      <c r="A498" s="45"/>
      <c r="B498" s="5"/>
      <c r="C498" s="5"/>
      <c r="D498" s="5"/>
      <c r="E498" s="5"/>
      <c r="F498" s="5"/>
      <c r="G498" s="5"/>
      <c r="H498" s="47"/>
    </row>
    <row r="499" s="1" customFormat="true" ht="15" hidden="false" customHeight="false" outlineLevel="0" collapsed="false">
      <c r="A499" s="45"/>
      <c r="B499" s="5"/>
      <c r="C499" s="5"/>
      <c r="D499" s="5"/>
      <c r="E499" s="5"/>
      <c r="F499" s="5"/>
      <c r="G499" s="5"/>
      <c r="H499" s="47"/>
    </row>
    <row r="500" s="1" customFormat="true" ht="15" hidden="false" customHeight="false" outlineLevel="0" collapsed="false">
      <c r="A500" s="45"/>
      <c r="B500" s="5"/>
      <c r="C500" s="5"/>
      <c r="D500" s="5"/>
      <c r="E500" s="5"/>
      <c r="F500" s="5"/>
      <c r="G500" s="5"/>
      <c r="H500" s="47"/>
    </row>
    <row r="501" s="1" customFormat="true" ht="15" hidden="false" customHeight="false" outlineLevel="0" collapsed="false">
      <c r="A501" s="45"/>
      <c r="B501" s="5"/>
      <c r="C501" s="5"/>
      <c r="D501" s="5"/>
      <c r="E501" s="5"/>
      <c r="F501" s="5"/>
      <c r="G501" s="5"/>
      <c r="H501" s="47"/>
    </row>
    <row r="502" s="1" customFormat="true" ht="15" hidden="false" customHeight="false" outlineLevel="0" collapsed="false">
      <c r="A502" s="45"/>
      <c r="B502" s="5"/>
      <c r="C502" s="5"/>
      <c r="D502" s="5"/>
      <c r="E502" s="5"/>
      <c r="F502" s="5"/>
      <c r="G502" s="5"/>
      <c r="H502" s="47"/>
    </row>
    <row r="503" s="1" customFormat="true" ht="15" hidden="false" customHeight="false" outlineLevel="0" collapsed="false">
      <c r="A503" s="45"/>
      <c r="B503" s="5"/>
      <c r="C503" s="5"/>
      <c r="D503" s="5"/>
      <c r="E503" s="5"/>
      <c r="F503" s="5"/>
      <c r="G503" s="5"/>
      <c r="H503" s="47"/>
    </row>
    <row r="504" s="1" customFormat="true" ht="15" hidden="false" customHeight="false" outlineLevel="0" collapsed="false">
      <c r="A504" s="45"/>
      <c r="B504" s="5"/>
      <c r="C504" s="5"/>
      <c r="D504" s="5"/>
      <c r="E504" s="5"/>
      <c r="F504" s="5"/>
      <c r="G504" s="5"/>
      <c r="H504" s="47"/>
    </row>
    <row r="505" s="1" customFormat="true" ht="15" hidden="false" customHeight="false" outlineLevel="0" collapsed="false">
      <c r="A505" s="45"/>
      <c r="B505" s="5"/>
      <c r="C505" s="5"/>
      <c r="D505" s="5"/>
      <c r="E505" s="5"/>
      <c r="F505" s="5"/>
      <c r="G505" s="5"/>
      <c r="H505" s="47"/>
    </row>
    <row r="506" s="1" customFormat="true" ht="15" hidden="false" customHeight="false" outlineLevel="0" collapsed="false">
      <c r="A506" s="45"/>
      <c r="B506" s="5"/>
      <c r="C506" s="5"/>
      <c r="D506" s="5"/>
      <c r="E506" s="5"/>
      <c r="F506" s="5"/>
      <c r="G506" s="5"/>
      <c r="H506" s="47"/>
    </row>
    <row r="507" s="1" customFormat="true" ht="15" hidden="false" customHeight="false" outlineLevel="0" collapsed="false">
      <c r="A507" s="45"/>
      <c r="B507" s="5"/>
      <c r="C507" s="5"/>
      <c r="D507" s="5"/>
      <c r="E507" s="5"/>
      <c r="F507" s="5"/>
      <c r="G507" s="5"/>
      <c r="H507" s="47"/>
    </row>
    <row r="508" s="1" customFormat="true" ht="15" hidden="false" customHeight="false" outlineLevel="0" collapsed="false">
      <c r="A508" s="45"/>
      <c r="B508" s="5"/>
      <c r="C508" s="5"/>
      <c r="D508" s="5"/>
      <c r="E508" s="5"/>
      <c r="F508" s="5"/>
      <c r="G508" s="5"/>
      <c r="H508" s="47"/>
    </row>
    <row r="509" s="1" customFormat="true" ht="15" hidden="false" customHeight="false" outlineLevel="0" collapsed="false">
      <c r="A509" s="45"/>
      <c r="B509" s="5"/>
      <c r="C509" s="5"/>
      <c r="D509" s="5"/>
      <c r="E509" s="5"/>
      <c r="F509" s="5"/>
      <c r="G509" s="5"/>
      <c r="H509" s="47"/>
    </row>
    <row r="510" s="1" customFormat="true" ht="15" hidden="false" customHeight="false" outlineLevel="0" collapsed="false">
      <c r="A510" s="45"/>
      <c r="B510" s="5"/>
      <c r="C510" s="5"/>
      <c r="D510" s="5"/>
      <c r="E510" s="5"/>
      <c r="F510" s="5"/>
      <c r="G510" s="5"/>
      <c r="H510" s="47"/>
    </row>
    <row r="511" s="1" customFormat="true" ht="15" hidden="false" customHeight="false" outlineLevel="0" collapsed="false">
      <c r="A511" s="45"/>
      <c r="B511" s="5"/>
      <c r="C511" s="5"/>
      <c r="D511" s="5"/>
      <c r="E511" s="5"/>
      <c r="F511" s="5"/>
      <c r="G511" s="5"/>
      <c r="H511" s="47"/>
    </row>
    <row r="512" s="1" customFormat="true" ht="15" hidden="false" customHeight="false" outlineLevel="0" collapsed="false">
      <c r="A512" s="45"/>
      <c r="B512" s="5"/>
      <c r="C512" s="5"/>
      <c r="D512" s="5"/>
      <c r="E512" s="5"/>
      <c r="F512" s="5"/>
      <c r="G512" s="5"/>
      <c r="H512" s="47"/>
    </row>
    <row r="513" s="1" customFormat="true" ht="15" hidden="false" customHeight="false" outlineLevel="0" collapsed="false">
      <c r="A513" s="45"/>
      <c r="B513" s="5"/>
      <c r="C513" s="5"/>
      <c r="D513" s="5"/>
      <c r="E513" s="5"/>
      <c r="F513" s="5"/>
      <c r="G513" s="5"/>
      <c r="H513" s="47"/>
    </row>
    <row r="514" s="1" customFormat="true" ht="15" hidden="false" customHeight="false" outlineLevel="0" collapsed="false">
      <c r="A514" s="45"/>
      <c r="B514" s="5"/>
      <c r="C514" s="5"/>
      <c r="D514" s="5"/>
      <c r="E514" s="5"/>
      <c r="F514" s="5"/>
      <c r="G514" s="5"/>
      <c r="H514" s="47"/>
    </row>
    <row r="515" s="1" customFormat="true" ht="15" hidden="false" customHeight="false" outlineLevel="0" collapsed="false">
      <c r="A515" s="45"/>
      <c r="B515" s="5"/>
      <c r="C515" s="5"/>
      <c r="D515" s="5"/>
      <c r="E515" s="5"/>
      <c r="F515" s="5"/>
      <c r="G515" s="5"/>
      <c r="H515" s="47"/>
    </row>
    <row r="516" s="1" customFormat="true" ht="15" hidden="false" customHeight="false" outlineLevel="0" collapsed="false">
      <c r="A516" s="45"/>
      <c r="B516" s="5"/>
      <c r="C516" s="5"/>
      <c r="D516" s="5"/>
      <c r="E516" s="5"/>
      <c r="F516" s="5"/>
      <c r="G516" s="5"/>
      <c r="H516" s="47"/>
    </row>
    <row r="517" s="1" customFormat="true" ht="15" hidden="false" customHeight="false" outlineLevel="0" collapsed="false">
      <c r="A517" s="45"/>
      <c r="B517" s="5"/>
      <c r="C517" s="5"/>
      <c r="D517" s="5"/>
      <c r="E517" s="5"/>
      <c r="F517" s="5"/>
      <c r="G517" s="5"/>
      <c r="H517" s="47"/>
    </row>
    <row r="518" s="1" customFormat="true" ht="15" hidden="false" customHeight="false" outlineLevel="0" collapsed="false">
      <c r="A518" s="45"/>
      <c r="B518" s="5"/>
      <c r="C518" s="5"/>
      <c r="D518" s="5"/>
      <c r="E518" s="5"/>
      <c r="F518" s="5"/>
      <c r="G518" s="5"/>
      <c r="H518" s="47"/>
    </row>
    <row r="519" s="1" customFormat="true" ht="15" hidden="false" customHeight="false" outlineLevel="0" collapsed="false">
      <c r="A519" s="45"/>
      <c r="B519" s="5"/>
      <c r="C519" s="5"/>
      <c r="D519" s="5"/>
      <c r="E519" s="5"/>
      <c r="F519" s="5"/>
      <c r="G519" s="5"/>
      <c r="H519" s="47"/>
    </row>
    <row r="520" s="1" customFormat="true" ht="15" hidden="false" customHeight="false" outlineLevel="0" collapsed="false">
      <c r="A520" s="45"/>
      <c r="B520" s="5"/>
      <c r="C520" s="5"/>
      <c r="D520" s="5"/>
      <c r="E520" s="5"/>
      <c r="F520" s="5"/>
      <c r="G520" s="5"/>
      <c r="H520" s="47"/>
    </row>
    <row r="521" s="1" customFormat="true" ht="15" hidden="false" customHeight="false" outlineLevel="0" collapsed="false">
      <c r="A521" s="45"/>
      <c r="B521" s="5"/>
      <c r="C521" s="5"/>
      <c r="D521" s="5"/>
      <c r="E521" s="5"/>
      <c r="F521" s="5"/>
      <c r="G521" s="5"/>
      <c r="H521" s="47"/>
    </row>
    <row r="522" s="1" customFormat="true" ht="15" hidden="false" customHeight="false" outlineLevel="0" collapsed="false">
      <c r="A522" s="45"/>
      <c r="B522" s="5"/>
      <c r="C522" s="5"/>
      <c r="D522" s="5"/>
      <c r="E522" s="5"/>
      <c r="F522" s="5"/>
      <c r="G522" s="5"/>
      <c r="H522" s="47"/>
    </row>
    <row r="523" s="1" customFormat="true" ht="15" hidden="false" customHeight="false" outlineLevel="0" collapsed="false">
      <c r="A523" s="45"/>
      <c r="B523" s="5"/>
      <c r="C523" s="5"/>
      <c r="D523" s="5"/>
      <c r="E523" s="5"/>
      <c r="F523" s="5"/>
      <c r="G523" s="5"/>
      <c r="H523" s="47"/>
    </row>
    <row r="524" s="1" customFormat="true" ht="15" hidden="false" customHeight="false" outlineLevel="0" collapsed="false">
      <c r="A524" s="45"/>
      <c r="B524" s="5"/>
      <c r="C524" s="5"/>
      <c r="D524" s="5"/>
      <c r="E524" s="5"/>
      <c r="F524" s="5"/>
      <c r="G524" s="5"/>
      <c r="H524" s="47"/>
    </row>
    <row r="525" s="1" customFormat="true" ht="15" hidden="false" customHeight="false" outlineLevel="0" collapsed="false">
      <c r="A525" s="45"/>
      <c r="B525" s="5"/>
      <c r="C525" s="5"/>
      <c r="D525" s="5"/>
      <c r="E525" s="5"/>
      <c r="F525" s="5"/>
      <c r="G525" s="5"/>
      <c r="H525" s="47"/>
    </row>
    <row r="526" s="1" customFormat="true" ht="15" hidden="false" customHeight="false" outlineLevel="0" collapsed="false">
      <c r="A526" s="45"/>
      <c r="B526" s="5"/>
      <c r="C526" s="5"/>
      <c r="D526" s="5"/>
      <c r="E526" s="5"/>
      <c r="F526" s="5"/>
      <c r="G526" s="5"/>
      <c r="H526" s="47"/>
    </row>
    <row r="527" s="1" customFormat="true" ht="15" hidden="false" customHeight="false" outlineLevel="0" collapsed="false">
      <c r="A527" s="45"/>
      <c r="B527" s="5"/>
      <c r="C527" s="5"/>
      <c r="D527" s="5"/>
      <c r="E527" s="5"/>
      <c r="F527" s="5"/>
      <c r="G527" s="5"/>
      <c r="H527" s="47"/>
    </row>
    <row r="528" s="1" customFormat="true" ht="15" hidden="false" customHeight="false" outlineLevel="0" collapsed="false">
      <c r="A528" s="45"/>
      <c r="B528" s="5"/>
      <c r="C528" s="5"/>
      <c r="D528" s="5"/>
      <c r="E528" s="5"/>
      <c r="F528" s="5"/>
      <c r="G528" s="5"/>
      <c r="H528" s="47"/>
    </row>
    <row r="529" s="1" customFormat="true" ht="15" hidden="false" customHeight="false" outlineLevel="0" collapsed="false">
      <c r="A529" s="45"/>
      <c r="B529" s="5"/>
      <c r="C529" s="5"/>
      <c r="D529" s="5"/>
      <c r="E529" s="5"/>
      <c r="F529" s="5"/>
      <c r="G529" s="5"/>
      <c r="H529" s="47"/>
    </row>
    <row r="530" s="1" customFormat="true" ht="15" hidden="false" customHeight="false" outlineLevel="0" collapsed="false">
      <c r="A530" s="45"/>
      <c r="B530" s="5"/>
      <c r="C530" s="5"/>
      <c r="D530" s="5"/>
      <c r="E530" s="5"/>
      <c r="F530" s="5"/>
      <c r="G530" s="5"/>
      <c r="H530" s="47"/>
    </row>
    <row r="531" s="1" customFormat="true" ht="15" hidden="false" customHeight="false" outlineLevel="0" collapsed="false">
      <c r="A531" s="45"/>
      <c r="B531" s="5"/>
      <c r="C531" s="5"/>
      <c r="D531" s="5"/>
      <c r="E531" s="5"/>
      <c r="F531" s="5"/>
      <c r="G531" s="5"/>
      <c r="H531" s="47"/>
    </row>
    <row r="532" s="1" customFormat="true" ht="15" hidden="false" customHeight="false" outlineLevel="0" collapsed="false">
      <c r="A532" s="45"/>
      <c r="B532" s="5"/>
      <c r="C532" s="5"/>
      <c r="D532" s="5"/>
      <c r="E532" s="5"/>
      <c r="F532" s="5"/>
      <c r="G532" s="5"/>
      <c r="H532" s="47"/>
    </row>
    <row r="533" s="1" customFormat="true" ht="15" hidden="false" customHeight="false" outlineLevel="0" collapsed="false">
      <c r="A533" s="45"/>
      <c r="B533" s="5"/>
      <c r="C533" s="5"/>
      <c r="D533" s="5"/>
      <c r="E533" s="5"/>
      <c r="F533" s="5"/>
      <c r="G533" s="5"/>
      <c r="H533" s="47"/>
    </row>
    <row r="534" s="1" customFormat="true" ht="15" hidden="false" customHeight="false" outlineLevel="0" collapsed="false">
      <c r="A534" s="45"/>
      <c r="B534" s="5"/>
      <c r="C534" s="5"/>
      <c r="D534" s="5"/>
      <c r="E534" s="5"/>
      <c r="F534" s="5"/>
      <c r="G534" s="5"/>
      <c r="H534" s="47"/>
    </row>
    <row r="535" s="1" customFormat="true" ht="15" hidden="false" customHeight="false" outlineLevel="0" collapsed="false">
      <c r="A535" s="45"/>
      <c r="B535" s="5"/>
      <c r="C535" s="5"/>
      <c r="D535" s="5"/>
      <c r="E535" s="5"/>
      <c r="F535" s="5"/>
      <c r="G535" s="5"/>
      <c r="H535" s="47"/>
    </row>
    <row r="536" s="1" customFormat="true" ht="15" hidden="false" customHeight="false" outlineLevel="0" collapsed="false">
      <c r="A536" s="45"/>
      <c r="B536" s="5"/>
      <c r="C536" s="5"/>
      <c r="D536" s="5"/>
      <c r="E536" s="5"/>
      <c r="F536" s="5"/>
      <c r="G536" s="5"/>
      <c r="H536" s="47"/>
    </row>
    <row r="537" s="1" customFormat="true" ht="15" hidden="false" customHeight="false" outlineLevel="0" collapsed="false">
      <c r="A537" s="45"/>
      <c r="B537" s="5"/>
      <c r="C537" s="5"/>
      <c r="D537" s="5"/>
      <c r="E537" s="5"/>
      <c r="F537" s="5"/>
      <c r="G537" s="5"/>
      <c r="H537" s="47"/>
    </row>
    <row r="538" s="1" customFormat="true" ht="15" hidden="false" customHeight="false" outlineLevel="0" collapsed="false">
      <c r="A538" s="45"/>
      <c r="B538" s="5"/>
      <c r="C538" s="5"/>
      <c r="D538" s="5"/>
      <c r="E538" s="5"/>
      <c r="F538" s="5"/>
      <c r="G538" s="5"/>
      <c r="H538" s="47"/>
    </row>
    <row r="539" s="1" customFormat="true" ht="15" hidden="false" customHeight="false" outlineLevel="0" collapsed="false">
      <c r="A539" s="45"/>
      <c r="B539" s="5"/>
      <c r="C539" s="5"/>
      <c r="D539" s="5"/>
      <c r="E539" s="5"/>
      <c r="F539" s="5"/>
      <c r="G539" s="5"/>
      <c r="H539" s="47"/>
    </row>
    <row r="540" s="1" customFormat="true" ht="15" hidden="false" customHeight="false" outlineLevel="0" collapsed="false">
      <c r="A540" s="45"/>
      <c r="B540" s="5"/>
      <c r="C540" s="5"/>
      <c r="D540" s="5"/>
      <c r="E540" s="5"/>
      <c r="F540" s="5"/>
      <c r="G540" s="5"/>
      <c r="H540" s="47"/>
    </row>
    <row r="541" s="1" customFormat="true" ht="15" hidden="false" customHeight="false" outlineLevel="0" collapsed="false">
      <c r="A541" s="45"/>
      <c r="B541" s="5"/>
      <c r="C541" s="5"/>
      <c r="D541" s="5"/>
      <c r="E541" s="5"/>
      <c r="F541" s="5"/>
      <c r="G541" s="5"/>
      <c r="H541" s="47"/>
    </row>
    <row r="542" s="1" customFormat="true" ht="15" hidden="false" customHeight="false" outlineLevel="0" collapsed="false">
      <c r="A542" s="45"/>
      <c r="B542" s="5"/>
      <c r="C542" s="5"/>
      <c r="D542" s="5"/>
      <c r="E542" s="5"/>
      <c r="F542" s="5"/>
      <c r="G542" s="5"/>
      <c r="H542" s="47"/>
    </row>
    <row r="543" s="1" customFormat="true" ht="15" hidden="false" customHeight="false" outlineLevel="0" collapsed="false">
      <c r="A543" s="45"/>
      <c r="B543" s="5"/>
      <c r="C543" s="5"/>
      <c r="D543" s="5"/>
      <c r="E543" s="5"/>
      <c r="F543" s="5"/>
      <c r="G543" s="5"/>
      <c r="H543" s="47"/>
    </row>
    <row r="544" s="1" customFormat="true" ht="15" hidden="false" customHeight="false" outlineLevel="0" collapsed="false">
      <c r="A544" s="45"/>
      <c r="B544" s="5"/>
      <c r="C544" s="5"/>
      <c r="D544" s="5"/>
      <c r="E544" s="5"/>
      <c r="F544" s="5"/>
      <c r="G544" s="5"/>
      <c r="H544" s="47"/>
    </row>
    <row r="545" s="1" customFormat="true" ht="15" hidden="false" customHeight="false" outlineLevel="0" collapsed="false">
      <c r="A545" s="45"/>
      <c r="B545" s="5"/>
      <c r="C545" s="5"/>
      <c r="D545" s="5"/>
      <c r="E545" s="5"/>
      <c r="F545" s="5"/>
      <c r="G545" s="5"/>
      <c r="H545" s="47"/>
    </row>
    <row r="546" s="1" customFormat="true" ht="15" hidden="false" customHeight="false" outlineLevel="0" collapsed="false">
      <c r="A546" s="45"/>
      <c r="B546" s="5"/>
      <c r="C546" s="5"/>
      <c r="D546" s="5"/>
      <c r="E546" s="5"/>
      <c r="F546" s="5"/>
      <c r="G546" s="5"/>
      <c r="H546" s="47"/>
    </row>
    <row r="547" s="1" customFormat="true" ht="15" hidden="false" customHeight="false" outlineLevel="0" collapsed="false">
      <c r="A547" s="45"/>
      <c r="B547" s="5"/>
      <c r="C547" s="5"/>
      <c r="D547" s="5"/>
      <c r="E547" s="5"/>
      <c r="F547" s="5"/>
      <c r="G547" s="5"/>
      <c r="H547" s="47"/>
    </row>
    <row r="548" s="1" customFormat="true" ht="15" hidden="false" customHeight="false" outlineLevel="0" collapsed="false">
      <c r="A548" s="45"/>
      <c r="B548" s="5"/>
      <c r="C548" s="5"/>
      <c r="D548" s="5"/>
      <c r="E548" s="5"/>
      <c r="F548" s="5"/>
      <c r="G548" s="5"/>
      <c r="H548" s="47"/>
    </row>
    <row r="549" s="1" customFormat="true" ht="15" hidden="false" customHeight="false" outlineLevel="0" collapsed="false">
      <c r="A549" s="45"/>
      <c r="B549" s="5"/>
      <c r="C549" s="5"/>
      <c r="D549" s="5"/>
      <c r="E549" s="5"/>
      <c r="F549" s="5"/>
      <c r="G549" s="5"/>
      <c r="H549" s="47"/>
    </row>
    <row r="550" s="1" customFormat="true" ht="15" hidden="false" customHeight="false" outlineLevel="0" collapsed="false">
      <c r="A550" s="45"/>
      <c r="B550" s="5"/>
      <c r="C550" s="5"/>
      <c r="D550" s="5"/>
      <c r="E550" s="5"/>
      <c r="F550" s="5"/>
      <c r="G550" s="5"/>
      <c r="H550" s="47"/>
    </row>
    <row r="551" s="1" customFormat="true" ht="15" hidden="false" customHeight="false" outlineLevel="0" collapsed="false">
      <c r="A551" s="45"/>
      <c r="B551" s="5"/>
      <c r="C551" s="5"/>
      <c r="D551" s="5"/>
      <c r="E551" s="5"/>
      <c r="F551" s="5"/>
      <c r="G551" s="5"/>
      <c r="H551" s="47"/>
    </row>
    <row r="552" s="1" customFormat="true" ht="15" hidden="false" customHeight="false" outlineLevel="0" collapsed="false">
      <c r="A552" s="45"/>
      <c r="B552" s="5"/>
      <c r="C552" s="5"/>
      <c r="D552" s="5"/>
      <c r="E552" s="5"/>
      <c r="F552" s="5"/>
      <c r="G552" s="5"/>
      <c r="H552" s="47"/>
    </row>
    <row r="553" s="1" customFormat="true" ht="15" hidden="false" customHeight="false" outlineLevel="0" collapsed="false">
      <c r="A553" s="45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5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5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5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5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5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5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5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5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5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5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5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5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5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5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5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5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5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5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5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5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5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5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5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5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5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5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5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5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5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5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5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5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5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5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5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5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5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5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5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5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5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5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5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5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5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5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5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5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5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5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5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5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5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5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5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5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5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5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5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5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5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5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5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5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5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5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5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5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5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5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5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5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5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5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5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5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5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5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5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5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5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5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5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5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5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5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5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5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5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5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5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5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5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5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5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5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5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5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5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5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5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5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5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5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5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5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5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5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5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5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5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5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5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5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5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5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5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5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5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5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5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5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5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5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5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5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5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5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5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5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5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5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5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5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5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5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5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5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5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5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5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5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5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5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5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5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5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5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5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5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5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5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5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5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5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5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5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5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5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5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5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5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5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5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5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5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5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5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5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5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5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5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5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5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5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5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5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5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5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5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5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5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5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5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5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5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5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5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5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5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5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5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5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5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5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5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5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5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5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5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5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5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5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5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5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5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5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5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5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5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5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5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5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5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5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5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5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5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5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5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5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5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5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5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5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5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5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5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5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5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5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5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5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5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5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5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5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5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5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5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5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5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5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5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5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5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5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5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5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5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5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5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5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5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5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5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5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5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5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5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5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5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5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5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5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5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5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5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5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5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5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5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5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5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5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5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5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5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5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5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5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5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5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5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5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5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5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5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5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5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5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5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5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5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5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5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5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5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5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5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5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5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5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5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5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5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5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5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5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5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5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5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5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5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5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5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5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5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5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5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5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5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5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5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5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5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5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5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5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5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5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5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5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5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5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5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5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5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5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5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5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5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5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5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5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5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5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5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5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5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5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5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5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5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5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5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5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5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5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5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5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5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5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5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5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5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5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5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5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5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5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5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5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5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5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5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5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5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5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5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5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5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5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5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5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5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5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5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5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5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5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5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5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5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5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5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5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5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5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5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5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5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5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5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5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5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5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5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5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5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5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5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5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5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5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5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5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5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5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5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5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5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5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5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5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5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5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5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5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5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5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5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5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5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5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5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5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5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5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5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5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5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5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5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5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5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5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5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5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5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5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5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5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5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5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5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5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5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5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5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5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5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5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5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5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5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5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5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5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5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5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5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5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5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5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5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5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5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5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5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5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5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5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5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5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5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5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5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5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5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5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5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5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5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5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5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5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5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5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5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5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5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5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5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5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5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5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5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5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5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5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5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5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5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5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5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5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5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5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5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5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5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5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5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5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5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5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5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5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5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5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5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5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5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5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5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5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5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5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5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5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5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5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5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5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5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5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5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5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5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5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5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5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5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5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5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5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5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5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5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5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5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5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5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5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5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5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5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5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5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5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5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5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5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5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5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5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5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5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5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5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5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5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5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5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5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5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5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5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5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5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5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5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5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5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5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5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5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5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5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5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5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5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5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5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5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5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5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5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5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5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5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5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5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5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5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5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5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5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5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5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5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5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5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5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5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5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5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5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5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5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5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5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5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5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5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5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5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5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5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5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5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5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5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5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5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5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5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5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5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5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5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5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5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5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5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5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5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5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5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5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5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5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5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5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5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5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5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5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5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5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5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5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5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5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5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5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5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5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5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5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5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5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5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5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5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5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5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5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5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5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5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5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5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5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5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5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5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5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5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5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5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5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5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5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5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5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5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5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5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5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5"/>
      <c r="B1265" s="5"/>
      <c r="C1265" s="5"/>
      <c r="D1265" s="5"/>
      <c r="E1265" s="5"/>
      <c r="F1265" s="5"/>
      <c r="G1265" s="5"/>
      <c r="H1265" s="47"/>
    </row>
    <row r="1266" s="1" customFormat="true" ht="15" hidden="false" customHeight="false" outlineLevel="0" collapsed="false">
      <c r="A1266" s="45"/>
      <c r="B1266" s="5"/>
      <c r="C1266" s="5"/>
      <c r="D1266" s="5"/>
      <c r="E1266" s="5"/>
      <c r="F1266" s="5"/>
      <c r="G1266" s="5"/>
      <c r="H1266" s="47"/>
    </row>
    <row r="1267" s="1" customFormat="true" ht="15" hidden="false" customHeight="false" outlineLevel="0" collapsed="false">
      <c r="A1267" s="45"/>
      <c r="B1267" s="5"/>
      <c r="C1267" s="5"/>
      <c r="D1267" s="5"/>
      <c r="E1267" s="5"/>
      <c r="F1267" s="5"/>
      <c r="G1267" s="5"/>
      <c r="H1267" s="47"/>
    </row>
    <row r="1268" s="1" customFormat="true" ht="15" hidden="false" customHeight="false" outlineLevel="0" collapsed="false">
      <c r="A1268" s="45"/>
      <c r="B1268" s="5"/>
      <c r="C1268" s="5"/>
      <c r="D1268" s="5"/>
      <c r="E1268" s="5"/>
      <c r="F1268" s="5"/>
      <c r="G1268" s="5"/>
      <c r="H1268" s="47"/>
    </row>
    <row r="1269" s="1" customFormat="true" ht="15" hidden="false" customHeight="false" outlineLevel="0" collapsed="false">
      <c r="A1269" s="45"/>
      <c r="B1269" s="5"/>
      <c r="C1269" s="5"/>
      <c r="D1269" s="5"/>
      <c r="E1269" s="5"/>
      <c r="F1269" s="5"/>
      <c r="G1269" s="5"/>
      <c r="H1269" s="47"/>
    </row>
    <row r="1270" s="1" customFormat="true" ht="15" hidden="false" customHeight="false" outlineLevel="0" collapsed="false">
      <c r="A1270" s="45"/>
      <c r="B1270" s="5"/>
      <c r="C1270" s="5"/>
      <c r="D1270" s="5"/>
      <c r="E1270" s="5"/>
      <c r="F1270" s="5"/>
      <c r="G1270" s="5"/>
      <c r="H1270" s="47"/>
    </row>
    <row r="1271" s="1" customFormat="true" ht="15" hidden="false" customHeight="false" outlineLevel="0" collapsed="false">
      <c r="A1271" s="45"/>
      <c r="B1271" s="5"/>
      <c r="C1271" s="5"/>
      <c r="D1271" s="5"/>
      <c r="E1271" s="5"/>
      <c r="F1271" s="5"/>
      <c r="G1271" s="5"/>
      <c r="H1271" s="47"/>
    </row>
    <row r="1272" s="1" customFormat="true" ht="15" hidden="false" customHeight="false" outlineLevel="0" collapsed="false">
      <c r="A1272" s="45"/>
      <c r="B1272" s="5"/>
      <c r="C1272" s="5"/>
      <c r="D1272" s="5"/>
      <c r="E1272" s="5"/>
      <c r="F1272" s="5"/>
      <c r="G1272" s="5"/>
      <c r="H1272" s="47"/>
    </row>
    <row r="1273" s="1" customFormat="true" ht="15" hidden="false" customHeight="false" outlineLevel="0" collapsed="false">
      <c r="A1273" s="45"/>
      <c r="B1273" s="5"/>
      <c r="C1273" s="5"/>
      <c r="D1273" s="5"/>
      <c r="E1273" s="5"/>
      <c r="F1273" s="5"/>
      <c r="G1273" s="5"/>
      <c r="H1273" s="47"/>
    </row>
    <row r="1274" s="1" customFormat="true" ht="15" hidden="false" customHeight="false" outlineLevel="0" collapsed="false">
      <c r="A1274" s="45"/>
      <c r="B1274" s="5"/>
      <c r="C1274" s="5"/>
      <c r="D1274" s="5"/>
      <c r="E1274" s="5"/>
      <c r="F1274" s="5"/>
      <c r="G1274" s="5"/>
      <c r="H1274" s="47"/>
    </row>
    <row r="1275" s="1" customFormat="true" ht="15" hidden="false" customHeight="false" outlineLevel="0" collapsed="false">
      <c r="A1275" s="45"/>
      <c r="B1275" s="5"/>
      <c r="C1275" s="5"/>
      <c r="D1275" s="5"/>
      <c r="E1275" s="5"/>
      <c r="F1275" s="5"/>
      <c r="G1275" s="5"/>
      <c r="H1275" s="47"/>
    </row>
    <row r="1276" s="1" customFormat="true" ht="15" hidden="false" customHeight="false" outlineLevel="0" collapsed="false">
      <c r="A1276" s="45"/>
      <c r="B1276" s="5"/>
      <c r="C1276" s="5"/>
      <c r="D1276" s="5"/>
      <c r="E1276" s="5"/>
      <c r="F1276" s="5"/>
      <c r="G1276" s="5"/>
      <c r="H1276" s="47"/>
    </row>
    <row r="1277" s="1" customFormat="true" ht="15" hidden="false" customHeight="false" outlineLevel="0" collapsed="false">
      <c r="A1277" s="45"/>
      <c r="B1277" s="5"/>
      <c r="C1277" s="5"/>
      <c r="D1277" s="5"/>
      <c r="E1277" s="5"/>
      <c r="F1277" s="5"/>
      <c r="G1277" s="5"/>
      <c r="H1277" s="47"/>
    </row>
    <row r="1278" s="1" customFormat="true" ht="15" hidden="false" customHeight="false" outlineLevel="0" collapsed="false">
      <c r="A1278" s="45"/>
      <c r="B1278" s="5"/>
      <c r="C1278" s="5"/>
      <c r="D1278" s="5"/>
      <c r="E1278" s="5"/>
      <c r="F1278" s="5"/>
      <c r="G1278" s="5"/>
      <c r="H1278" s="47"/>
    </row>
    <row r="1279" s="1" customFormat="true" ht="15" hidden="false" customHeight="false" outlineLevel="0" collapsed="false">
      <c r="A1279" s="45"/>
      <c r="B1279" s="5"/>
      <c r="C1279" s="5"/>
      <c r="D1279" s="5"/>
      <c r="E1279" s="5"/>
      <c r="F1279" s="5"/>
      <c r="G1279" s="5"/>
      <c r="H1279" s="47"/>
    </row>
    <row r="1280" s="1" customFormat="true" ht="15" hidden="false" customHeight="false" outlineLevel="0" collapsed="false">
      <c r="A1280" s="45"/>
      <c r="B1280" s="5"/>
      <c r="C1280" s="5"/>
      <c r="D1280" s="5"/>
      <c r="E1280" s="5"/>
      <c r="F1280" s="5"/>
      <c r="G1280" s="5"/>
      <c r="H1280" s="47"/>
    </row>
    <row r="1281" s="1" customFormat="true" ht="15" hidden="false" customHeight="false" outlineLevel="0" collapsed="false">
      <c r="A1281" s="45"/>
      <c r="B1281" s="5"/>
      <c r="C1281" s="5"/>
      <c r="D1281" s="5"/>
      <c r="E1281" s="5"/>
      <c r="F1281" s="5"/>
      <c r="G1281" s="5"/>
      <c r="H1281" s="47"/>
    </row>
    <row r="1282" s="1" customFormat="true" ht="15" hidden="false" customHeight="false" outlineLevel="0" collapsed="false">
      <c r="A1282" s="45"/>
      <c r="B1282" s="5"/>
      <c r="C1282" s="5"/>
      <c r="D1282" s="5"/>
      <c r="E1282" s="5"/>
      <c r="F1282" s="5"/>
      <c r="G1282" s="5"/>
      <c r="H1282" s="47"/>
    </row>
    <row r="1283" s="1" customFormat="true" ht="15" hidden="false" customHeight="false" outlineLevel="0" collapsed="false">
      <c r="A1283" s="45"/>
      <c r="B1283" s="5"/>
      <c r="C1283" s="5"/>
      <c r="D1283" s="5"/>
      <c r="E1283" s="5"/>
      <c r="F1283" s="5"/>
      <c r="G1283" s="5"/>
      <c r="H1283" s="47"/>
    </row>
    <row r="1284" s="1" customFormat="true" ht="15" hidden="false" customHeight="false" outlineLevel="0" collapsed="false">
      <c r="A1284" s="45"/>
      <c r="B1284" s="5"/>
      <c r="C1284" s="5"/>
      <c r="D1284" s="5"/>
      <c r="E1284" s="5"/>
      <c r="F1284" s="5"/>
      <c r="G1284" s="5"/>
      <c r="H1284" s="47"/>
    </row>
    <row r="1285" s="1" customFormat="true" ht="15" hidden="false" customHeight="false" outlineLevel="0" collapsed="false">
      <c r="A1285" s="45"/>
      <c r="B1285" s="5"/>
      <c r="C1285" s="5"/>
      <c r="D1285" s="5"/>
      <c r="E1285" s="5"/>
      <c r="F1285" s="5"/>
      <c r="G1285" s="5"/>
      <c r="H1285" s="47"/>
    </row>
    <row r="1286" s="1" customFormat="true" ht="15" hidden="false" customHeight="false" outlineLevel="0" collapsed="false">
      <c r="A1286" s="45"/>
      <c r="B1286" s="5"/>
      <c r="C1286" s="5"/>
      <c r="D1286" s="5"/>
      <c r="E1286" s="5"/>
      <c r="F1286" s="5"/>
      <c r="G1286" s="5"/>
      <c r="H1286" s="47"/>
    </row>
    <row r="1287" s="1" customFormat="true" ht="15" hidden="false" customHeight="false" outlineLevel="0" collapsed="false">
      <c r="A1287" s="45"/>
      <c r="B1287" s="5"/>
      <c r="C1287" s="5"/>
      <c r="D1287" s="5"/>
      <c r="E1287" s="5"/>
      <c r="F1287" s="5"/>
      <c r="G1287" s="5"/>
      <c r="H1287" s="47"/>
    </row>
    <row r="1288" s="1" customFormat="true" ht="15" hidden="false" customHeight="false" outlineLevel="0" collapsed="false">
      <c r="A1288" s="45"/>
      <c r="B1288" s="5"/>
      <c r="C1288" s="5"/>
      <c r="D1288" s="5"/>
      <c r="E1288" s="5"/>
      <c r="F1288" s="5"/>
      <c r="G1288" s="5"/>
      <c r="H1288" s="47"/>
    </row>
    <row r="1289" s="1" customFormat="true" ht="15" hidden="false" customHeight="false" outlineLevel="0" collapsed="false">
      <c r="A1289" s="45"/>
      <c r="B1289" s="5"/>
      <c r="C1289" s="5"/>
      <c r="D1289" s="5"/>
      <c r="E1289" s="5"/>
      <c r="F1289" s="5"/>
      <c r="G1289" s="5"/>
      <c r="H1289" s="47"/>
    </row>
    <row r="1290" s="1" customFormat="true" ht="15" hidden="false" customHeight="false" outlineLevel="0" collapsed="false">
      <c r="A1290" s="45"/>
      <c r="B1290" s="5"/>
      <c r="C1290" s="5"/>
      <c r="D1290" s="5"/>
      <c r="E1290" s="5"/>
      <c r="F1290" s="5"/>
      <c r="G1290" s="5"/>
      <c r="H1290" s="47"/>
    </row>
    <row r="1291" s="1" customFormat="true" ht="15" hidden="false" customHeight="false" outlineLevel="0" collapsed="false">
      <c r="A1291" s="45"/>
      <c r="B1291" s="5"/>
      <c r="C1291" s="5"/>
      <c r="D1291" s="5"/>
      <c r="E1291" s="5"/>
      <c r="F1291" s="5"/>
      <c r="G1291" s="5"/>
      <c r="H1291" s="47"/>
    </row>
    <row r="1292" s="1" customFormat="true" ht="15" hidden="false" customHeight="false" outlineLevel="0" collapsed="false">
      <c r="A1292" s="45"/>
      <c r="B1292" s="5"/>
      <c r="C1292" s="5"/>
      <c r="D1292" s="5"/>
      <c r="E1292" s="5"/>
      <c r="F1292" s="5"/>
      <c r="G1292" s="5"/>
      <c r="H1292" s="47"/>
    </row>
    <row r="1293" s="1" customFormat="true" ht="15" hidden="false" customHeight="false" outlineLevel="0" collapsed="false">
      <c r="A1293" s="45"/>
      <c r="B1293" s="5"/>
      <c r="C1293" s="5"/>
      <c r="D1293" s="5"/>
      <c r="E1293" s="5"/>
      <c r="F1293" s="5"/>
      <c r="G1293" s="5"/>
      <c r="H1293" s="47"/>
    </row>
    <row r="1294" s="1" customFormat="true" ht="15" hidden="false" customHeight="false" outlineLevel="0" collapsed="false">
      <c r="A1294" s="45"/>
      <c r="B1294" s="5"/>
      <c r="C1294" s="5"/>
      <c r="D1294" s="5"/>
      <c r="E1294" s="5"/>
      <c r="F1294" s="5"/>
      <c r="G1294" s="5"/>
      <c r="H1294" s="47"/>
    </row>
    <row r="1295" s="1" customFormat="true" ht="15" hidden="false" customHeight="false" outlineLevel="0" collapsed="false">
      <c r="A1295" s="45"/>
      <c r="B1295" s="5"/>
      <c r="C1295" s="5"/>
      <c r="D1295" s="5"/>
      <c r="E1295" s="5"/>
      <c r="F1295" s="5"/>
      <c r="G1295" s="5"/>
      <c r="H1295" s="47"/>
    </row>
    <row r="1296" s="1" customFormat="true" ht="15" hidden="false" customHeight="false" outlineLevel="0" collapsed="false">
      <c r="A1296" s="45"/>
      <c r="B1296" s="5"/>
      <c r="C1296" s="5"/>
      <c r="D1296" s="5"/>
      <c r="E1296" s="5"/>
      <c r="F1296" s="5"/>
      <c r="G1296" s="5"/>
      <c r="H1296" s="47"/>
    </row>
    <row r="1297" s="1" customFormat="true" ht="15" hidden="false" customHeight="false" outlineLevel="0" collapsed="false">
      <c r="A1297" s="45"/>
      <c r="B1297" s="5"/>
      <c r="C1297" s="5"/>
      <c r="D1297" s="5"/>
      <c r="E1297" s="5"/>
      <c r="F1297" s="5"/>
      <c r="G1297" s="5"/>
      <c r="H1297" s="47"/>
    </row>
    <row r="1298" s="1" customFormat="true" ht="15" hidden="false" customHeight="false" outlineLevel="0" collapsed="false">
      <c r="A1298" s="45"/>
      <c r="B1298" s="5"/>
      <c r="C1298" s="5"/>
      <c r="D1298" s="5"/>
      <c r="E1298" s="5"/>
      <c r="F1298" s="5"/>
      <c r="G1298" s="5"/>
      <c r="H1298" s="47"/>
    </row>
    <row r="1299" s="1" customFormat="true" ht="15" hidden="false" customHeight="false" outlineLevel="0" collapsed="false">
      <c r="A1299" s="45"/>
      <c r="B1299" s="5"/>
      <c r="C1299" s="5"/>
      <c r="D1299" s="5"/>
      <c r="E1299" s="5"/>
      <c r="F1299" s="5"/>
      <c r="G1299" s="5"/>
      <c r="H1299" s="47"/>
    </row>
    <row r="1300" s="1" customFormat="true" ht="15" hidden="false" customHeight="false" outlineLevel="0" collapsed="false">
      <c r="A1300" s="45"/>
      <c r="B1300" s="5"/>
      <c r="C1300" s="5"/>
      <c r="D1300" s="5"/>
      <c r="E1300" s="5"/>
      <c r="F1300" s="5"/>
      <c r="G1300" s="5"/>
      <c r="H1300" s="47"/>
    </row>
    <row r="1301" s="1" customFormat="true" ht="15" hidden="false" customHeight="false" outlineLevel="0" collapsed="false">
      <c r="A1301" s="45"/>
      <c r="B1301" s="5"/>
      <c r="C1301" s="5"/>
      <c r="D1301" s="5"/>
      <c r="E1301" s="5"/>
      <c r="F1301" s="5"/>
      <c r="G1301" s="5"/>
      <c r="H1301" s="47"/>
    </row>
    <row r="1302" s="1" customFormat="true" ht="15" hidden="false" customHeight="false" outlineLevel="0" collapsed="false">
      <c r="A1302" s="45"/>
      <c r="B1302" s="5"/>
      <c r="C1302" s="5"/>
      <c r="D1302" s="5"/>
      <c r="E1302" s="5"/>
      <c r="F1302" s="5"/>
      <c r="G1302" s="5"/>
      <c r="H1302" s="47"/>
    </row>
    <row r="1303" s="1" customFormat="true" ht="15" hidden="false" customHeight="false" outlineLevel="0" collapsed="false">
      <c r="A1303" s="45"/>
      <c r="B1303" s="5"/>
      <c r="C1303" s="5"/>
      <c r="D1303" s="5"/>
      <c r="E1303" s="5"/>
      <c r="F1303" s="5"/>
      <c r="G1303" s="5"/>
      <c r="H1303" s="47"/>
    </row>
    <row r="1304" s="1" customFormat="true" ht="15" hidden="false" customHeight="false" outlineLevel="0" collapsed="false">
      <c r="A1304" s="45"/>
      <c r="B1304" s="5"/>
      <c r="C1304" s="5"/>
      <c r="D1304" s="5"/>
      <c r="E1304" s="5"/>
      <c r="F1304" s="5"/>
      <c r="G1304" s="5"/>
      <c r="H1304" s="47"/>
    </row>
    <row r="1305" s="1" customFormat="true" ht="15" hidden="false" customHeight="false" outlineLevel="0" collapsed="false">
      <c r="A1305" s="45"/>
      <c r="B1305" s="5"/>
      <c r="C1305" s="5"/>
      <c r="D1305" s="5"/>
      <c r="E1305" s="5"/>
      <c r="F1305" s="5"/>
      <c r="G1305" s="5"/>
      <c r="H1305" s="47"/>
    </row>
    <row r="1306" s="1" customFormat="true" ht="15" hidden="false" customHeight="false" outlineLevel="0" collapsed="false">
      <c r="A1306" s="45"/>
      <c r="B1306" s="5"/>
      <c r="C1306" s="5"/>
      <c r="D1306" s="5"/>
      <c r="E1306" s="5"/>
      <c r="F1306" s="5"/>
      <c r="G1306" s="5"/>
      <c r="H1306" s="47"/>
    </row>
    <row r="1307" s="1" customFormat="true" ht="15" hidden="false" customHeight="false" outlineLevel="0" collapsed="false">
      <c r="A1307" s="45"/>
      <c r="B1307" s="5"/>
      <c r="C1307" s="5"/>
      <c r="D1307" s="5"/>
      <c r="E1307" s="5"/>
      <c r="F1307" s="5"/>
      <c r="G1307" s="5"/>
      <c r="H1307" s="47"/>
    </row>
    <row r="1308" s="1" customFormat="true" ht="15" hidden="false" customHeight="false" outlineLevel="0" collapsed="false">
      <c r="A1308" s="45"/>
      <c r="B1308" s="5"/>
      <c r="C1308" s="5"/>
      <c r="D1308" s="5"/>
      <c r="E1308" s="5"/>
      <c r="F1308" s="5"/>
      <c r="G1308" s="5"/>
      <c r="H1308" s="47"/>
    </row>
    <row r="1309" s="1" customFormat="true" ht="15" hidden="false" customHeight="false" outlineLevel="0" collapsed="false">
      <c r="A1309" s="45"/>
      <c r="B1309" s="5"/>
      <c r="C1309" s="5"/>
      <c r="D1309" s="5"/>
      <c r="E1309" s="5"/>
      <c r="F1309" s="5"/>
      <c r="G1309" s="5"/>
      <c r="H1309" s="47"/>
    </row>
    <row r="1310" s="1" customFormat="true" ht="15" hidden="false" customHeight="false" outlineLevel="0" collapsed="false">
      <c r="A1310" s="45"/>
      <c r="B1310" s="5"/>
      <c r="C1310" s="5"/>
      <c r="D1310" s="5"/>
      <c r="E1310" s="5"/>
      <c r="F1310" s="5"/>
      <c r="G1310" s="5"/>
      <c r="H1310" s="47"/>
    </row>
    <row r="1311" s="1" customFormat="true" ht="15" hidden="false" customHeight="false" outlineLevel="0" collapsed="false">
      <c r="A1311" s="45"/>
      <c r="B1311" s="5"/>
      <c r="C1311" s="5"/>
      <c r="D1311" s="5"/>
      <c r="E1311" s="5"/>
      <c r="F1311" s="5"/>
      <c r="G1311" s="5"/>
      <c r="H1311" s="47"/>
    </row>
    <row r="1312" s="1" customFormat="true" ht="15" hidden="false" customHeight="false" outlineLevel="0" collapsed="false">
      <c r="A1312" s="45"/>
      <c r="B1312" s="5"/>
      <c r="C1312" s="5"/>
      <c r="D1312" s="5"/>
      <c r="E1312" s="5"/>
      <c r="F1312" s="5"/>
      <c r="G1312" s="5"/>
      <c r="H1312" s="47"/>
    </row>
    <row r="1313" s="1" customFormat="true" ht="15" hidden="false" customHeight="false" outlineLevel="0" collapsed="false">
      <c r="A1313" s="45"/>
      <c r="B1313" s="5"/>
      <c r="C1313" s="5"/>
      <c r="D1313" s="5"/>
      <c r="E1313" s="5"/>
      <c r="F1313" s="5"/>
      <c r="G1313" s="5"/>
      <c r="H1313" s="47"/>
    </row>
    <row r="1314" s="1" customFormat="true" ht="15" hidden="false" customHeight="false" outlineLevel="0" collapsed="false">
      <c r="A1314" s="45"/>
      <c r="B1314" s="5"/>
      <c r="C1314" s="5"/>
      <c r="D1314" s="5"/>
      <c r="E1314" s="5"/>
      <c r="F1314" s="5"/>
      <c r="G1314" s="5"/>
      <c r="H1314" s="47"/>
    </row>
    <row r="1315" s="1" customFormat="true" ht="15" hidden="false" customHeight="false" outlineLevel="0" collapsed="false">
      <c r="A1315" s="45"/>
      <c r="B1315" s="5"/>
      <c r="C1315" s="5"/>
      <c r="D1315" s="5"/>
      <c r="E1315" s="5"/>
      <c r="F1315" s="5"/>
      <c r="G1315" s="5"/>
      <c r="H1315" s="47"/>
    </row>
    <row r="1316" s="1" customFormat="true" ht="15" hidden="false" customHeight="false" outlineLevel="0" collapsed="false">
      <c r="A1316" s="45"/>
      <c r="B1316" s="5"/>
      <c r="C1316" s="5"/>
      <c r="D1316" s="5"/>
      <c r="E1316" s="5"/>
      <c r="F1316" s="5"/>
      <c r="G1316" s="5"/>
      <c r="H1316" s="47"/>
    </row>
    <row r="1317" s="1" customFormat="true" ht="15" hidden="false" customHeight="false" outlineLevel="0" collapsed="false">
      <c r="A1317" s="45"/>
      <c r="B1317" s="5"/>
      <c r="C1317" s="5"/>
      <c r="D1317" s="5"/>
      <c r="E1317" s="5"/>
      <c r="F1317" s="5"/>
      <c r="G1317" s="5"/>
      <c r="H1317" s="47"/>
    </row>
    <row r="1318" s="1" customFormat="true" ht="15" hidden="false" customHeight="false" outlineLevel="0" collapsed="false">
      <c r="A1318" s="45"/>
      <c r="B1318" s="5"/>
      <c r="C1318" s="5"/>
      <c r="D1318" s="5"/>
      <c r="E1318" s="5"/>
      <c r="F1318" s="5"/>
      <c r="G1318" s="5"/>
      <c r="H1318" s="47"/>
    </row>
    <row r="1319" s="1" customFormat="true" ht="15" hidden="false" customHeight="false" outlineLevel="0" collapsed="false">
      <c r="A1319" s="45"/>
      <c r="B1319" s="5"/>
      <c r="C1319" s="5"/>
      <c r="D1319" s="5"/>
      <c r="E1319" s="5"/>
      <c r="F1319" s="5"/>
      <c r="G1319" s="5"/>
      <c r="H1319" s="47"/>
    </row>
    <row r="1320" s="1" customFormat="true" ht="15" hidden="false" customHeight="false" outlineLevel="0" collapsed="false">
      <c r="A1320" s="45"/>
      <c r="B1320" s="5"/>
      <c r="C1320" s="5"/>
      <c r="D1320" s="5"/>
      <c r="E1320" s="5"/>
      <c r="F1320" s="5"/>
      <c r="G1320" s="5"/>
      <c r="H1320" s="47"/>
    </row>
    <row r="1321" s="1" customFormat="true" ht="15" hidden="false" customHeight="false" outlineLevel="0" collapsed="false">
      <c r="A1321" s="45"/>
      <c r="B1321" s="5"/>
      <c r="C1321" s="5"/>
      <c r="D1321" s="5"/>
      <c r="E1321" s="5"/>
      <c r="F1321" s="5"/>
      <c r="G1321" s="5"/>
      <c r="H1321" s="47"/>
    </row>
    <row r="1322" s="1" customFormat="true" ht="15" hidden="false" customHeight="false" outlineLevel="0" collapsed="false">
      <c r="A1322" s="45"/>
      <c r="B1322" s="5"/>
      <c r="C1322" s="5"/>
      <c r="D1322" s="5"/>
      <c r="E1322" s="5"/>
      <c r="F1322" s="5"/>
      <c r="G1322" s="5"/>
      <c r="H1322" s="47"/>
    </row>
    <row r="1323" s="1" customFormat="true" ht="15" hidden="false" customHeight="false" outlineLevel="0" collapsed="false">
      <c r="A1323" s="45"/>
      <c r="B1323" s="5"/>
      <c r="C1323" s="5"/>
      <c r="D1323" s="5"/>
      <c r="E1323" s="5"/>
      <c r="F1323" s="5"/>
      <c r="G1323" s="5"/>
      <c r="H1323" s="47"/>
    </row>
    <row r="1324" s="1" customFormat="true" ht="15" hidden="false" customHeight="false" outlineLevel="0" collapsed="false">
      <c r="A1324" s="45"/>
      <c r="B1324" s="5"/>
      <c r="C1324" s="5"/>
      <c r="D1324" s="5"/>
      <c r="E1324" s="5"/>
      <c r="F1324" s="5"/>
      <c r="G1324" s="5"/>
      <c r="H1324" s="47"/>
    </row>
    <row r="1325" s="1" customFormat="true" ht="15" hidden="false" customHeight="false" outlineLevel="0" collapsed="false">
      <c r="A1325" s="45"/>
      <c r="B1325" s="5"/>
      <c r="C1325" s="5"/>
      <c r="D1325" s="5"/>
      <c r="E1325" s="5"/>
      <c r="F1325" s="5"/>
      <c r="G1325" s="5"/>
      <c r="H1325" s="47"/>
    </row>
    <row r="1326" s="1" customFormat="true" ht="15" hidden="false" customHeight="false" outlineLevel="0" collapsed="false">
      <c r="A1326" s="45"/>
      <c r="B1326" s="5"/>
      <c r="C1326" s="5"/>
      <c r="D1326" s="5"/>
      <c r="E1326" s="5"/>
      <c r="F1326" s="5"/>
      <c r="G1326" s="5"/>
      <c r="H1326" s="47"/>
    </row>
    <row r="1327" s="1" customFormat="true" ht="15" hidden="false" customHeight="false" outlineLevel="0" collapsed="false">
      <c r="A1327" s="45"/>
      <c r="B1327" s="5"/>
      <c r="C1327" s="5"/>
      <c r="D1327" s="5"/>
      <c r="E1327" s="5"/>
      <c r="F1327" s="5"/>
      <c r="G1327" s="5"/>
      <c r="H1327" s="47"/>
    </row>
    <row r="1328" s="1" customFormat="true" ht="15" hidden="false" customHeight="false" outlineLevel="0" collapsed="false">
      <c r="A1328" s="45"/>
      <c r="B1328" s="5"/>
      <c r="C1328" s="5"/>
      <c r="D1328" s="5"/>
      <c r="E1328" s="5"/>
      <c r="F1328" s="5"/>
      <c r="G1328" s="5"/>
      <c r="H1328" s="47"/>
    </row>
    <row r="1329" s="1" customFormat="true" ht="15" hidden="false" customHeight="false" outlineLevel="0" collapsed="false">
      <c r="A1329" s="45"/>
      <c r="B1329" s="5"/>
      <c r="C1329" s="5"/>
      <c r="D1329" s="5"/>
      <c r="E1329" s="5"/>
      <c r="F1329" s="5"/>
      <c r="G1329" s="5"/>
      <c r="H1329" s="47"/>
    </row>
    <row r="1330" s="1" customFormat="true" ht="15" hidden="false" customHeight="false" outlineLevel="0" collapsed="false">
      <c r="A1330" s="45"/>
      <c r="B1330" s="5"/>
      <c r="C1330" s="5"/>
      <c r="D1330" s="5"/>
      <c r="E1330" s="5"/>
      <c r="F1330" s="5"/>
      <c r="G1330" s="5"/>
      <c r="H1330" s="47"/>
    </row>
    <row r="1331" s="1" customFormat="true" ht="15" hidden="false" customHeight="false" outlineLevel="0" collapsed="false">
      <c r="A1331" s="45"/>
      <c r="B1331" s="5"/>
      <c r="C1331" s="5"/>
      <c r="D1331" s="5"/>
      <c r="E1331" s="5"/>
      <c r="F1331" s="5"/>
      <c r="G1331" s="5"/>
      <c r="H1331" s="47"/>
    </row>
    <row r="1332" s="1" customFormat="true" ht="15" hidden="false" customHeight="false" outlineLevel="0" collapsed="false">
      <c r="A1332" s="45"/>
      <c r="B1332" s="5"/>
      <c r="C1332" s="5"/>
      <c r="D1332" s="5"/>
      <c r="E1332" s="5"/>
      <c r="F1332" s="5"/>
      <c r="G1332" s="5"/>
      <c r="H1332" s="47"/>
    </row>
    <row r="1333" s="1" customFormat="true" ht="15" hidden="false" customHeight="false" outlineLevel="0" collapsed="false">
      <c r="A1333" s="45"/>
      <c r="B1333" s="5"/>
      <c r="C1333" s="5"/>
      <c r="D1333" s="5"/>
      <c r="E1333" s="5"/>
      <c r="F1333" s="5"/>
      <c r="G1333" s="5"/>
      <c r="H1333" s="47"/>
    </row>
    <row r="1334" s="1" customFormat="true" ht="15" hidden="false" customHeight="false" outlineLevel="0" collapsed="false">
      <c r="A1334" s="45"/>
      <c r="B1334" s="5"/>
      <c r="C1334" s="5"/>
      <c r="D1334" s="5"/>
      <c r="E1334" s="5"/>
      <c r="F1334" s="5"/>
      <c r="G1334" s="5"/>
      <c r="H1334" s="47"/>
    </row>
    <row r="1335" s="1" customFormat="true" ht="15" hidden="false" customHeight="false" outlineLevel="0" collapsed="false">
      <c r="A1335" s="45"/>
      <c r="B1335" s="5"/>
      <c r="C1335" s="5"/>
      <c r="D1335" s="5"/>
      <c r="E1335" s="5"/>
      <c r="F1335" s="5"/>
      <c r="G1335" s="5"/>
      <c r="H1335" s="47"/>
    </row>
    <row r="1336" s="1" customFormat="true" ht="15" hidden="false" customHeight="false" outlineLevel="0" collapsed="false">
      <c r="A1336" s="45"/>
      <c r="B1336" s="5"/>
      <c r="C1336" s="5"/>
      <c r="D1336" s="5"/>
      <c r="E1336" s="5"/>
      <c r="F1336" s="5"/>
      <c r="G1336" s="5"/>
      <c r="H1336" s="47"/>
    </row>
    <row r="1337" s="1" customFormat="true" ht="15" hidden="false" customHeight="false" outlineLevel="0" collapsed="false">
      <c r="A1337" s="45"/>
      <c r="B1337" s="5"/>
      <c r="C1337" s="5"/>
      <c r="D1337" s="5"/>
      <c r="E1337" s="5"/>
      <c r="F1337" s="5"/>
      <c r="G1337" s="5"/>
      <c r="H1337" s="47"/>
    </row>
    <row r="1338" s="1" customFormat="true" ht="15" hidden="false" customHeight="false" outlineLevel="0" collapsed="false">
      <c r="A1338" s="45"/>
      <c r="B1338" s="5"/>
      <c r="C1338" s="5"/>
      <c r="D1338" s="5"/>
      <c r="E1338" s="5"/>
      <c r="F1338" s="5"/>
      <c r="G1338" s="5"/>
      <c r="H1338" s="47"/>
    </row>
    <row r="1339" s="1" customFormat="true" ht="15" hidden="false" customHeight="false" outlineLevel="0" collapsed="false">
      <c r="A1339" s="45"/>
      <c r="B1339" s="5"/>
      <c r="C1339" s="5"/>
      <c r="D1339" s="5"/>
      <c r="E1339" s="5"/>
      <c r="F1339" s="5"/>
      <c r="G1339" s="5"/>
      <c r="H1339" s="47"/>
    </row>
    <row r="1340" s="1" customFormat="true" ht="15" hidden="false" customHeight="false" outlineLevel="0" collapsed="false">
      <c r="A1340" s="45"/>
      <c r="B1340" s="5"/>
      <c r="C1340" s="5"/>
      <c r="D1340" s="5"/>
      <c r="E1340" s="5"/>
      <c r="F1340" s="5"/>
      <c r="G1340" s="5"/>
      <c r="H1340" s="47"/>
    </row>
    <row r="1341" s="1" customFormat="true" ht="15" hidden="false" customHeight="false" outlineLevel="0" collapsed="false">
      <c r="A1341" s="45"/>
      <c r="B1341" s="5"/>
      <c r="C1341" s="5"/>
      <c r="D1341" s="5"/>
      <c r="E1341" s="5"/>
      <c r="F1341" s="5"/>
      <c r="G1341" s="5"/>
      <c r="H1341" s="47"/>
    </row>
    <row r="1342" s="1" customFormat="true" ht="15" hidden="false" customHeight="false" outlineLevel="0" collapsed="false">
      <c r="A1342" s="45"/>
      <c r="B1342" s="5"/>
      <c r="C1342" s="5"/>
      <c r="D1342" s="5"/>
      <c r="E1342" s="5"/>
      <c r="F1342" s="5"/>
      <c r="G1342" s="5"/>
      <c r="H1342" s="47"/>
    </row>
    <row r="1343" s="1" customFormat="true" ht="15" hidden="false" customHeight="false" outlineLevel="0" collapsed="false">
      <c r="A1343" s="45"/>
      <c r="B1343" s="5"/>
      <c r="C1343" s="5"/>
      <c r="D1343" s="5"/>
      <c r="E1343" s="5"/>
      <c r="F1343" s="5"/>
      <c r="G1343" s="5"/>
      <c r="H1343" s="47"/>
    </row>
    <row r="1344" s="1" customFormat="true" ht="15" hidden="false" customHeight="false" outlineLevel="0" collapsed="false">
      <c r="A1344" s="45"/>
      <c r="B1344" s="5"/>
      <c r="C1344" s="5"/>
      <c r="D1344" s="5"/>
      <c r="E1344" s="5"/>
      <c r="F1344" s="5"/>
      <c r="G1344" s="5"/>
      <c r="H1344" s="47"/>
    </row>
    <row r="1345" s="1" customFormat="true" ht="15" hidden="false" customHeight="false" outlineLevel="0" collapsed="false">
      <c r="A1345" s="45"/>
      <c r="B1345" s="5"/>
      <c r="C1345" s="5"/>
      <c r="D1345" s="5"/>
      <c r="E1345" s="5"/>
      <c r="F1345" s="5"/>
      <c r="G1345" s="5"/>
      <c r="H1345" s="47"/>
    </row>
    <row r="1346" s="1" customFormat="true" ht="15" hidden="false" customHeight="false" outlineLevel="0" collapsed="false">
      <c r="A1346" s="45"/>
      <c r="B1346" s="5"/>
      <c r="C1346" s="5"/>
      <c r="D1346" s="5"/>
      <c r="E1346" s="5"/>
      <c r="F1346" s="5"/>
      <c r="G1346" s="5"/>
      <c r="H1346" s="47"/>
    </row>
    <row r="1347" s="1" customFormat="true" ht="15" hidden="false" customHeight="false" outlineLevel="0" collapsed="false">
      <c r="A1347" s="45"/>
      <c r="B1347" s="5"/>
      <c r="C1347" s="5"/>
      <c r="D1347" s="5"/>
      <c r="E1347" s="5"/>
      <c r="F1347" s="5"/>
      <c r="G1347" s="5"/>
      <c r="H1347" s="47"/>
    </row>
    <row r="1348" s="1" customFormat="true" ht="15" hidden="false" customHeight="false" outlineLevel="0" collapsed="false">
      <c r="A1348" s="45"/>
      <c r="B1348" s="5"/>
      <c r="C1348" s="5"/>
      <c r="D1348" s="5"/>
      <c r="E1348" s="5"/>
      <c r="F1348" s="5"/>
      <c r="G1348" s="5"/>
      <c r="H1348" s="47"/>
    </row>
    <row r="1349" s="1" customFormat="true" ht="15" hidden="false" customHeight="false" outlineLevel="0" collapsed="false">
      <c r="A1349" s="45"/>
      <c r="B1349" s="5"/>
      <c r="C1349" s="5"/>
      <c r="D1349" s="5"/>
      <c r="E1349" s="5"/>
      <c r="F1349" s="5"/>
      <c r="G1349" s="5"/>
      <c r="H1349" s="47"/>
    </row>
    <row r="1350" s="1" customFormat="true" ht="15" hidden="false" customHeight="false" outlineLevel="0" collapsed="false">
      <c r="A1350" s="45"/>
      <c r="B1350" s="5"/>
      <c r="C1350" s="5"/>
      <c r="D1350" s="5"/>
      <c r="E1350" s="5"/>
      <c r="F1350" s="5"/>
      <c r="G1350" s="5"/>
      <c r="H1350" s="47"/>
    </row>
    <row r="1351" s="1" customFormat="true" ht="15" hidden="false" customHeight="false" outlineLevel="0" collapsed="false">
      <c r="A1351" s="45"/>
      <c r="B1351" s="5"/>
      <c r="C1351" s="5"/>
      <c r="D1351" s="5"/>
      <c r="E1351" s="5"/>
      <c r="F1351" s="5"/>
      <c r="G1351" s="5"/>
      <c r="H1351" s="47"/>
    </row>
    <row r="1352" s="1" customFormat="true" ht="15" hidden="false" customHeight="false" outlineLevel="0" collapsed="false">
      <c r="A1352" s="45"/>
      <c r="B1352" s="5"/>
      <c r="C1352" s="5"/>
      <c r="D1352" s="5"/>
      <c r="E1352" s="5"/>
      <c r="F1352" s="5"/>
      <c r="G1352" s="5"/>
      <c r="H1352" s="47"/>
    </row>
    <row r="1353" s="1" customFormat="true" ht="15" hidden="false" customHeight="false" outlineLevel="0" collapsed="false">
      <c r="A1353" s="45"/>
      <c r="B1353" s="5"/>
      <c r="C1353" s="5"/>
      <c r="D1353" s="5"/>
      <c r="E1353" s="5"/>
      <c r="F1353" s="5"/>
      <c r="G1353" s="5"/>
      <c r="H1353" s="47"/>
    </row>
    <row r="1354" s="1" customFormat="true" ht="15" hidden="false" customHeight="false" outlineLevel="0" collapsed="false">
      <c r="A1354" s="45"/>
      <c r="B1354" s="5"/>
      <c r="C1354" s="5"/>
      <c r="D1354" s="5"/>
      <c r="E1354" s="5"/>
      <c r="F1354" s="5"/>
      <c r="G1354" s="5"/>
      <c r="H1354" s="47"/>
    </row>
    <row r="1355" s="1" customFormat="true" ht="15" hidden="false" customHeight="false" outlineLevel="0" collapsed="false">
      <c r="A1355" s="45"/>
      <c r="B1355" s="5"/>
      <c r="C1355" s="5"/>
      <c r="D1355" s="5"/>
      <c r="E1355" s="5"/>
      <c r="F1355" s="5"/>
      <c r="G1355" s="5"/>
      <c r="H1355" s="47"/>
    </row>
    <row r="1356" s="1" customFormat="true" ht="15" hidden="false" customHeight="false" outlineLevel="0" collapsed="false">
      <c r="A1356" s="45"/>
      <c r="B1356" s="5"/>
      <c r="C1356" s="5"/>
      <c r="D1356" s="5"/>
      <c r="E1356" s="5"/>
      <c r="F1356" s="5"/>
      <c r="G1356" s="5"/>
      <c r="H1356" s="47"/>
    </row>
    <row r="1357" s="1" customFormat="true" ht="15" hidden="false" customHeight="false" outlineLevel="0" collapsed="false">
      <c r="A1357" s="45"/>
      <c r="B1357" s="5"/>
      <c r="C1357" s="5"/>
      <c r="D1357" s="5"/>
      <c r="E1357" s="5"/>
      <c r="F1357" s="5"/>
      <c r="G1357" s="5"/>
      <c r="H1357" s="47"/>
    </row>
    <row r="1358" s="1" customFormat="true" ht="15" hidden="false" customHeight="false" outlineLevel="0" collapsed="false">
      <c r="A1358" s="45"/>
      <c r="B1358" s="5"/>
      <c r="C1358" s="5"/>
      <c r="D1358" s="5"/>
      <c r="E1358" s="5"/>
      <c r="F1358" s="5"/>
      <c r="G1358" s="5"/>
      <c r="H1358" s="47"/>
    </row>
    <row r="1359" s="1" customFormat="true" ht="15" hidden="false" customHeight="false" outlineLevel="0" collapsed="false">
      <c r="A1359" s="45"/>
      <c r="B1359" s="5"/>
      <c r="C1359" s="5"/>
      <c r="D1359" s="5"/>
      <c r="E1359" s="5"/>
      <c r="F1359" s="5"/>
      <c r="G1359" s="5"/>
      <c r="H1359" s="47"/>
    </row>
    <row r="1360" s="1" customFormat="true" ht="15" hidden="false" customHeight="false" outlineLevel="0" collapsed="false">
      <c r="A1360" s="45"/>
      <c r="B1360" s="5"/>
      <c r="C1360" s="5"/>
      <c r="D1360" s="5"/>
      <c r="E1360" s="5"/>
      <c r="F1360" s="5"/>
      <c r="G1360" s="5"/>
      <c r="H1360" s="47"/>
    </row>
    <row r="1361" s="1" customFormat="true" ht="15" hidden="false" customHeight="false" outlineLevel="0" collapsed="false">
      <c r="A1361" s="45"/>
      <c r="B1361" s="5"/>
      <c r="C1361" s="5"/>
      <c r="D1361" s="5"/>
      <c r="E1361" s="5"/>
      <c r="F1361" s="5"/>
      <c r="G1361" s="5"/>
      <c r="H1361" s="47"/>
    </row>
    <row r="1362" s="1" customFormat="true" ht="15" hidden="false" customHeight="false" outlineLevel="0" collapsed="false">
      <c r="A1362" s="45"/>
      <c r="B1362" s="5"/>
      <c r="C1362" s="5"/>
      <c r="D1362" s="5"/>
      <c r="E1362" s="5"/>
      <c r="F1362" s="5"/>
      <c r="G1362" s="5"/>
      <c r="H1362" s="47"/>
    </row>
    <row r="1363" s="1" customFormat="true" ht="15" hidden="false" customHeight="false" outlineLevel="0" collapsed="false">
      <c r="A1363" s="45"/>
      <c r="B1363" s="5"/>
      <c r="C1363" s="5"/>
      <c r="D1363" s="5"/>
      <c r="E1363" s="5"/>
      <c r="F1363" s="5"/>
      <c r="G1363" s="5"/>
      <c r="H1363" s="47"/>
    </row>
    <row r="1364" s="1" customFormat="true" ht="15" hidden="false" customHeight="false" outlineLevel="0" collapsed="false">
      <c r="A1364" s="45"/>
      <c r="B1364" s="5"/>
      <c r="C1364" s="5"/>
      <c r="D1364" s="5"/>
      <c r="E1364" s="5"/>
      <c r="F1364" s="5"/>
      <c r="G1364" s="5"/>
      <c r="H1364" s="47"/>
    </row>
    <row r="1365" s="1" customFormat="true" ht="15" hidden="false" customHeight="false" outlineLevel="0" collapsed="false">
      <c r="A1365" s="45"/>
      <c r="B1365" s="5"/>
      <c r="C1365" s="5"/>
      <c r="D1365" s="5"/>
      <c r="E1365" s="5"/>
      <c r="F1365" s="5"/>
      <c r="G1365" s="5"/>
      <c r="H1365" s="47"/>
    </row>
    <row r="1366" s="1" customFormat="true" ht="15" hidden="false" customHeight="false" outlineLevel="0" collapsed="false">
      <c r="A1366" s="45"/>
      <c r="B1366" s="5"/>
      <c r="C1366" s="5"/>
      <c r="D1366" s="5"/>
      <c r="E1366" s="5"/>
      <c r="F1366" s="5"/>
      <c r="G1366" s="5"/>
      <c r="H1366" s="47"/>
    </row>
    <row r="1367" s="1" customFormat="true" ht="15" hidden="false" customHeight="false" outlineLevel="0" collapsed="false">
      <c r="A1367" s="45"/>
      <c r="B1367" s="5"/>
      <c r="C1367" s="5"/>
      <c r="D1367" s="5"/>
      <c r="E1367" s="5"/>
      <c r="F1367" s="5"/>
      <c r="G1367" s="5"/>
      <c r="H1367" s="47"/>
    </row>
    <row r="1368" s="1" customFormat="true" ht="15" hidden="false" customHeight="false" outlineLevel="0" collapsed="false">
      <c r="A1368" s="45"/>
      <c r="B1368" s="5"/>
      <c r="C1368" s="5"/>
      <c r="D1368" s="5"/>
      <c r="E1368" s="5"/>
      <c r="F1368" s="5"/>
      <c r="G1368" s="5"/>
      <c r="H1368" s="47"/>
    </row>
    <row r="1369" s="1" customFormat="true" ht="15" hidden="false" customHeight="false" outlineLevel="0" collapsed="false">
      <c r="A1369" s="45"/>
      <c r="B1369" s="5"/>
      <c r="C1369" s="5"/>
      <c r="D1369" s="5"/>
      <c r="E1369" s="5"/>
      <c r="F1369" s="5"/>
      <c r="G1369" s="5"/>
      <c r="H1369" s="47"/>
    </row>
    <row r="1370" s="1" customFormat="true" ht="15" hidden="false" customHeight="false" outlineLevel="0" collapsed="false">
      <c r="A1370" s="45"/>
      <c r="B1370" s="5"/>
      <c r="C1370" s="5"/>
      <c r="D1370" s="5"/>
      <c r="E1370" s="5"/>
      <c r="F1370" s="5"/>
      <c r="G1370" s="5"/>
      <c r="H1370" s="47"/>
    </row>
    <row r="1371" s="1" customFormat="true" ht="15" hidden="false" customHeight="false" outlineLevel="0" collapsed="false">
      <c r="A1371" s="45"/>
      <c r="B1371" s="5"/>
      <c r="C1371" s="5"/>
      <c r="D1371" s="5"/>
      <c r="E1371" s="5"/>
      <c r="F1371" s="5"/>
      <c r="G1371" s="5"/>
      <c r="H1371" s="47"/>
    </row>
    <row r="1372" s="1" customFormat="true" ht="15" hidden="false" customHeight="false" outlineLevel="0" collapsed="false">
      <c r="A1372" s="45"/>
      <c r="B1372" s="5"/>
      <c r="C1372" s="5"/>
      <c r="D1372" s="5"/>
      <c r="E1372" s="5"/>
      <c r="F1372" s="5"/>
      <c r="G1372" s="5"/>
      <c r="H1372" s="47"/>
    </row>
    <row r="1373" s="1" customFormat="true" ht="15" hidden="false" customHeight="false" outlineLevel="0" collapsed="false">
      <c r="A1373" s="45"/>
      <c r="B1373" s="5"/>
      <c r="C1373" s="5"/>
      <c r="D1373" s="5"/>
      <c r="E1373" s="5"/>
      <c r="F1373" s="5"/>
      <c r="G1373" s="5"/>
      <c r="H1373" s="47"/>
    </row>
    <row r="1374" s="1" customFormat="true" ht="15" hidden="false" customHeight="false" outlineLevel="0" collapsed="false">
      <c r="A1374" s="45"/>
      <c r="B1374" s="5"/>
      <c r="C1374" s="5"/>
      <c r="D1374" s="5"/>
      <c r="E1374" s="5"/>
      <c r="F1374" s="5"/>
      <c r="G1374" s="5"/>
      <c r="H1374" s="47"/>
    </row>
    <row r="1375" s="1" customFormat="true" ht="15" hidden="false" customHeight="false" outlineLevel="0" collapsed="false">
      <c r="A1375" s="45"/>
      <c r="B1375" s="5"/>
      <c r="C1375" s="5"/>
      <c r="D1375" s="5"/>
      <c r="E1375" s="5"/>
      <c r="F1375" s="5"/>
      <c r="G1375" s="5"/>
      <c r="H1375" s="47"/>
    </row>
    <row r="1376" s="1" customFormat="true" ht="15" hidden="false" customHeight="false" outlineLevel="0" collapsed="false">
      <c r="A1376" s="45"/>
      <c r="B1376" s="5"/>
      <c r="C1376" s="5"/>
      <c r="D1376" s="5"/>
      <c r="E1376" s="5"/>
      <c r="F1376" s="5"/>
      <c r="G1376" s="5"/>
      <c r="H1376" s="47"/>
    </row>
    <row r="1377" s="1" customFormat="true" ht="15" hidden="false" customHeight="false" outlineLevel="0" collapsed="false">
      <c r="A1377" s="45"/>
      <c r="B1377" s="5"/>
      <c r="C1377" s="5"/>
      <c r="D1377" s="5"/>
      <c r="E1377" s="5"/>
      <c r="F1377" s="5"/>
      <c r="G1377" s="5"/>
      <c r="H1377" s="47"/>
    </row>
    <row r="1378" s="1" customFormat="true" ht="15" hidden="false" customHeight="false" outlineLevel="0" collapsed="false">
      <c r="A1378" s="45"/>
      <c r="B1378" s="5"/>
      <c r="C1378" s="5"/>
      <c r="D1378" s="5"/>
      <c r="E1378" s="5"/>
      <c r="F1378" s="5"/>
      <c r="G1378" s="5"/>
      <c r="H1378" s="47"/>
    </row>
    <row r="1379" s="1" customFormat="true" ht="15" hidden="false" customHeight="false" outlineLevel="0" collapsed="false">
      <c r="A1379" s="45"/>
      <c r="B1379" s="5"/>
      <c r="C1379" s="5"/>
      <c r="D1379" s="5"/>
      <c r="E1379" s="5"/>
      <c r="F1379" s="5"/>
      <c r="G1379" s="5"/>
      <c r="H1379" s="47"/>
    </row>
    <row r="1380" s="1" customFormat="true" ht="15" hidden="false" customHeight="false" outlineLevel="0" collapsed="false">
      <c r="A1380" s="45"/>
      <c r="B1380" s="5"/>
      <c r="C1380" s="5"/>
      <c r="D1380" s="5"/>
      <c r="E1380" s="5"/>
      <c r="F1380" s="5"/>
      <c r="G1380" s="5"/>
      <c r="H1380" s="47"/>
    </row>
    <row r="1381" s="1" customFormat="true" ht="15" hidden="false" customHeight="false" outlineLevel="0" collapsed="false">
      <c r="A1381" s="45"/>
      <c r="B1381" s="5"/>
      <c r="C1381" s="5"/>
      <c r="D1381" s="5"/>
      <c r="E1381" s="5"/>
      <c r="F1381" s="5"/>
      <c r="G1381" s="5"/>
      <c r="H1381" s="47"/>
    </row>
    <row r="1382" s="1" customFormat="true" ht="15" hidden="false" customHeight="false" outlineLevel="0" collapsed="false">
      <c r="A1382" s="45"/>
      <c r="B1382" s="5"/>
      <c r="C1382" s="5"/>
      <c r="D1382" s="5"/>
      <c r="E1382" s="5"/>
      <c r="F1382" s="5"/>
      <c r="G1382" s="5"/>
      <c r="H1382" s="47"/>
    </row>
    <row r="1383" s="1" customFormat="true" ht="15" hidden="false" customHeight="false" outlineLevel="0" collapsed="false">
      <c r="A1383" s="45"/>
      <c r="B1383" s="5"/>
      <c r="C1383" s="5"/>
      <c r="D1383" s="5"/>
      <c r="E1383" s="5"/>
      <c r="F1383" s="5"/>
      <c r="G1383" s="5"/>
      <c r="H1383" s="47"/>
    </row>
    <row r="1384" s="1" customFormat="true" ht="15" hidden="false" customHeight="false" outlineLevel="0" collapsed="false">
      <c r="A1384" s="45"/>
      <c r="B1384" s="5"/>
      <c r="C1384" s="5"/>
      <c r="D1384" s="5"/>
      <c r="E1384" s="5"/>
      <c r="F1384" s="5"/>
      <c r="G1384" s="5"/>
      <c r="H1384" s="47"/>
    </row>
    <row r="1385" s="1" customFormat="true" ht="15" hidden="false" customHeight="false" outlineLevel="0" collapsed="false">
      <c r="A1385" s="45"/>
      <c r="B1385" s="5"/>
      <c r="C1385" s="5"/>
      <c r="D1385" s="5"/>
      <c r="E1385" s="5"/>
      <c r="F1385" s="5"/>
      <c r="G1385" s="5"/>
      <c r="H1385" s="47"/>
    </row>
    <row r="1386" s="1" customFormat="true" ht="15" hidden="false" customHeight="false" outlineLevel="0" collapsed="false">
      <c r="A1386" s="45"/>
      <c r="B1386" s="5"/>
      <c r="C1386" s="5"/>
      <c r="D1386" s="5"/>
      <c r="E1386" s="5"/>
      <c r="F1386" s="5"/>
      <c r="G1386" s="5"/>
      <c r="H1386" s="47"/>
    </row>
    <row r="1387" s="1" customFormat="true" ht="15" hidden="false" customHeight="false" outlineLevel="0" collapsed="false">
      <c r="A1387" s="45"/>
      <c r="B1387" s="5"/>
      <c r="C1387" s="5"/>
      <c r="D1387" s="5"/>
      <c r="E1387" s="5"/>
      <c r="F1387" s="5"/>
      <c r="G1387" s="5"/>
      <c r="H1387" s="47"/>
    </row>
    <row r="1388" s="1" customFormat="true" ht="15" hidden="false" customHeight="false" outlineLevel="0" collapsed="false">
      <c r="A1388" s="45"/>
      <c r="B1388" s="5"/>
      <c r="C1388" s="5"/>
      <c r="D1388" s="5"/>
      <c r="E1388" s="5"/>
      <c r="F1388" s="5"/>
      <c r="G1388" s="5"/>
      <c r="H1388" s="47"/>
    </row>
    <row r="1389" s="1" customFormat="true" ht="15" hidden="false" customHeight="false" outlineLevel="0" collapsed="false">
      <c r="A1389" s="45"/>
      <c r="B1389" s="5"/>
      <c r="C1389" s="5"/>
      <c r="D1389" s="5"/>
      <c r="E1389" s="5"/>
      <c r="F1389" s="5"/>
      <c r="G1389" s="5"/>
      <c r="H1389" s="47"/>
    </row>
    <row r="1390" s="1" customFormat="true" ht="15" hidden="false" customHeight="false" outlineLevel="0" collapsed="false">
      <c r="A1390" s="45"/>
      <c r="B1390" s="5"/>
      <c r="C1390" s="5"/>
      <c r="D1390" s="5"/>
      <c r="E1390" s="5"/>
      <c r="F1390" s="5"/>
      <c r="G1390" s="5"/>
      <c r="H1390" s="47"/>
    </row>
    <row r="1391" s="1" customFormat="true" ht="15" hidden="false" customHeight="false" outlineLevel="0" collapsed="false">
      <c r="A1391" s="45"/>
      <c r="B1391" s="5"/>
      <c r="C1391" s="5"/>
      <c r="D1391" s="5"/>
      <c r="E1391" s="5"/>
      <c r="F1391" s="5"/>
      <c r="G1391" s="5"/>
      <c r="H1391" s="47"/>
    </row>
    <row r="1392" s="1" customFormat="true" ht="15" hidden="false" customHeight="false" outlineLevel="0" collapsed="false">
      <c r="A1392" s="45"/>
      <c r="B1392" s="5"/>
      <c r="C1392" s="5"/>
      <c r="D1392" s="5"/>
      <c r="E1392" s="5"/>
      <c r="F1392" s="5"/>
      <c r="G1392" s="5"/>
      <c r="H1392" s="47"/>
    </row>
    <row r="1393" s="1" customFormat="true" ht="15" hidden="false" customHeight="false" outlineLevel="0" collapsed="false">
      <c r="A1393" s="45"/>
      <c r="B1393" s="5"/>
      <c r="C1393" s="5"/>
      <c r="D1393" s="5"/>
      <c r="E1393" s="5"/>
      <c r="F1393" s="5"/>
      <c r="G1393" s="5"/>
      <c r="H1393" s="47"/>
    </row>
    <row r="1394" s="1" customFormat="true" ht="15" hidden="false" customHeight="false" outlineLevel="0" collapsed="false">
      <c r="A1394" s="45"/>
      <c r="B1394" s="5"/>
      <c r="C1394" s="5"/>
      <c r="D1394" s="5"/>
      <c r="E1394" s="5"/>
      <c r="F1394" s="5"/>
      <c r="G1394" s="5"/>
      <c r="H1394" s="47"/>
    </row>
    <row r="1395" s="1" customFormat="true" ht="15" hidden="false" customHeight="false" outlineLevel="0" collapsed="false">
      <c r="A1395" s="45"/>
      <c r="B1395" s="5"/>
      <c r="C1395" s="5"/>
      <c r="D1395" s="5"/>
      <c r="E1395" s="5"/>
      <c r="F1395" s="5"/>
      <c r="G1395" s="5"/>
      <c r="H1395" s="47"/>
    </row>
    <row r="1396" s="1" customFormat="true" ht="15" hidden="false" customHeight="false" outlineLevel="0" collapsed="false">
      <c r="A1396" s="45"/>
      <c r="B1396" s="5"/>
      <c r="C1396" s="5"/>
      <c r="D1396" s="5"/>
      <c r="E1396" s="5"/>
      <c r="F1396" s="5"/>
      <c r="G1396" s="5"/>
      <c r="H1396" s="47"/>
    </row>
    <row r="1397" s="1" customFormat="true" ht="15" hidden="false" customHeight="false" outlineLevel="0" collapsed="false">
      <c r="A1397" s="45"/>
      <c r="B1397" s="5"/>
      <c r="C1397" s="5"/>
      <c r="D1397" s="5"/>
      <c r="E1397" s="5"/>
      <c r="F1397" s="5"/>
      <c r="G1397" s="5"/>
      <c r="H1397" s="47"/>
    </row>
    <row r="1398" s="1" customFormat="true" ht="15" hidden="false" customHeight="false" outlineLevel="0" collapsed="false">
      <c r="A1398" s="45"/>
      <c r="B1398" s="5"/>
      <c r="C1398" s="5"/>
      <c r="D1398" s="5"/>
      <c r="E1398" s="5"/>
      <c r="F1398" s="5"/>
      <c r="G1398" s="5"/>
      <c r="H1398" s="47"/>
    </row>
    <row r="1399" s="1" customFormat="true" ht="15" hidden="false" customHeight="false" outlineLevel="0" collapsed="false">
      <c r="A1399" s="45"/>
      <c r="B1399" s="5"/>
      <c r="C1399" s="5"/>
      <c r="D1399" s="5"/>
      <c r="E1399" s="5"/>
      <c r="F1399" s="5"/>
      <c r="G1399" s="5"/>
      <c r="H1399" s="47"/>
    </row>
    <row r="1400" s="1" customFormat="true" ht="15" hidden="false" customHeight="false" outlineLevel="0" collapsed="false">
      <c r="A1400" s="45"/>
      <c r="B1400" s="5"/>
      <c r="C1400" s="5"/>
      <c r="D1400" s="5"/>
      <c r="E1400" s="5"/>
      <c r="F1400" s="5"/>
      <c r="G1400" s="5"/>
      <c r="H1400" s="47"/>
    </row>
    <row r="1401" s="1" customFormat="true" ht="15" hidden="false" customHeight="false" outlineLevel="0" collapsed="false">
      <c r="A1401" s="45"/>
      <c r="B1401" s="5"/>
      <c r="C1401" s="5"/>
      <c r="D1401" s="5"/>
      <c r="E1401" s="5"/>
      <c r="F1401" s="5"/>
      <c r="G1401" s="5"/>
      <c r="H1401" s="47"/>
    </row>
    <row r="1402" s="1" customFormat="true" ht="15" hidden="false" customHeight="false" outlineLevel="0" collapsed="false">
      <c r="A1402" s="45"/>
      <c r="B1402" s="5"/>
      <c r="C1402" s="5"/>
      <c r="D1402" s="5"/>
      <c r="E1402" s="5"/>
      <c r="F1402" s="5"/>
      <c r="G1402" s="5"/>
      <c r="H1402" s="47"/>
    </row>
    <row r="1403" s="1" customFormat="true" ht="15" hidden="false" customHeight="false" outlineLevel="0" collapsed="false">
      <c r="A1403" s="45"/>
      <c r="B1403" s="5"/>
      <c r="C1403" s="5"/>
      <c r="D1403" s="5"/>
      <c r="E1403" s="5"/>
      <c r="F1403" s="5"/>
      <c r="G1403" s="5"/>
      <c r="H1403" s="47"/>
    </row>
    <row r="1404" s="1" customFormat="true" ht="15" hidden="false" customHeight="false" outlineLevel="0" collapsed="false">
      <c r="A1404" s="45"/>
      <c r="B1404" s="5"/>
      <c r="C1404" s="5"/>
      <c r="D1404" s="5"/>
      <c r="E1404" s="5"/>
      <c r="F1404" s="5"/>
      <c r="G1404" s="5"/>
      <c r="H1404" s="47"/>
    </row>
    <row r="1405" s="1" customFormat="true" ht="15" hidden="false" customHeight="false" outlineLevel="0" collapsed="false">
      <c r="A1405" s="45"/>
      <c r="B1405" s="5"/>
      <c r="C1405" s="5"/>
      <c r="D1405" s="5"/>
      <c r="E1405" s="5"/>
      <c r="F1405" s="5"/>
      <c r="G1405" s="5"/>
      <c r="H1405" s="47"/>
    </row>
    <row r="1406" s="1" customFormat="true" ht="15" hidden="false" customHeight="false" outlineLevel="0" collapsed="false">
      <c r="A1406" s="45"/>
      <c r="B1406" s="5"/>
      <c r="C1406" s="5"/>
      <c r="D1406" s="5"/>
      <c r="E1406" s="5"/>
      <c r="F1406" s="5"/>
      <c r="G1406" s="5"/>
      <c r="H1406" s="47"/>
    </row>
    <row r="1407" s="1" customFormat="true" ht="15" hidden="false" customHeight="false" outlineLevel="0" collapsed="false">
      <c r="A1407" s="45"/>
      <c r="B1407" s="5"/>
      <c r="C1407" s="5"/>
      <c r="D1407" s="5"/>
      <c r="E1407" s="5"/>
      <c r="F1407" s="5"/>
      <c r="G1407" s="5"/>
      <c r="H1407" s="47"/>
    </row>
    <row r="1408" s="1" customFormat="true" ht="15" hidden="false" customHeight="false" outlineLevel="0" collapsed="false">
      <c r="A1408" s="45"/>
      <c r="B1408" s="5"/>
      <c r="C1408" s="5"/>
      <c r="D1408" s="5"/>
      <c r="E1408" s="5"/>
      <c r="F1408" s="5"/>
      <c r="G1408" s="5"/>
      <c r="H1408" s="47"/>
    </row>
    <row r="1409" s="1" customFormat="true" ht="15" hidden="false" customHeight="false" outlineLevel="0" collapsed="false">
      <c r="A1409" s="45"/>
      <c r="B1409" s="5"/>
      <c r="C1409" s="5"/>
      <c r="D1409" s="5"/>
      <c r="E1409" s="5"/>
      <c r="F1409" s="5"/>
      <c r="G1409" s="5"/>
      <c r="H1409" s="47"/>
    </row>
    <row r="1410" s="1" customFormat="true" ht="15" hidden="false" customHeight="false" outlineLevel="0" collapsed="false">
      <c r="A1410" s="45"/>
      <c r="B1410" s="5"/>
      <c r="C1410" s="5"/>
      <c r="D1410" s="5"/>
      <c r="E1410" s="5"/>
      <c r="F1410" s="5"/>
      <c r="G1410" s="5"/>
      <c r="H1410" s="47"/>
    </row>
    <row r="1411" s="1" customFormat="true" ht="15" hidden="false" customHeight="false" outlineLevel="0" collapsed="false">
      <c r="A1411" s="45"/>
      <c r="B1411" s="5"/>
      <c r="C1411" s="5"/>
      <c r="D1411" s="5"/>
      <c r="E1411" s="5"/>
      <c r="F1411" s="5"/>
      <c r="G1411" s="5"/>
      <c r="H1411" s="47"/>
    </row>
    <row r="1412" s="1" customFormat="true" ht="15" hidden="false" customHeight="false" outlineLevel="0" collapsed="false">
      <c r="A1412" s="45"/>
      <c r="B1412" s="5"/>
      <c r="C1412" s="5"/>
      <c r="D1412" s="5"/>
      <c r="E1412" s="5"/>
      <c r="F1412" s="5"/>
      <c r="G1412" s="5"/>
      <c r="H1412" s="47"/>
    </row>
    <row r="1413" s="1" customFormat="true" ht="15" hidden="false" customHeight="false" outlineLevel="0" collapsed="false">
      <c r="A1413" s="45"/>
      <c r="B1413" s="5"/>
      <c r="C1413" s="5"/>
      <c r="D1413" s="5"/>
      <c r="E1413" s="5"/>
      <c r="F1413" s="5"/>
      <c r="G1413" s="5"/>
      <c r="H1413" s="47"/>
    </row>
    <row r="1414" s="1" customFormat="true" ht="15" hidden="false" customHeight="false" outlineLevel="0" collapsed="false">
      <c r="A1414" s="45"/>
      <c r="B1414" s="5"/>
      <c r="C1414" s="5"/>
      <c r="D1414" s="5"/>
      <c r="E1414" s="5"/>
      <c r="F1414" s="5"/>
      <c r="G1414" s="5"/>
      <c r="H1414" s="47"/>
    </row>
    <row r="1415" s="1" customFormat="true" ht="15" hidden="false" customHeight="false" outlineLevel="0" collapsed="false">
      <c r="A1415" s="45"/>
      <c r="B1415" s="5"/>
      <c r="C1415" s="5"/>
      <c r="D1415" s="5"/>
      <c r="E1415" s="5"/>
      <c r="F1415" s="5"/>
      <c r="G1415" s="5"/>
      <c r="H1415" s="47"/>
    </row>
    <row r="1416" s="1" customFormat="true" ht="15" hidden="false" customHeight="false" outlineLevel="0" collapsed="false">
      <c r="A1416" s="45"/>
      <c r="B1416" s="5"/>
      <c r="C1416" s="5"/>
      <c r="D1416" s="5"/>
      <c r="E1416" s="5"/>
      <c r="F1416" s="5"/>
      <c r="G1416" s="5"/>
      <c r="H1416" s="47"/>
    </row>
    <row r="1417" s="1" customFormat="true" ht="15" hidden="false" customHeight="false" outlineLevel="0" collapsed="false">
      <c r="A1417" s="45"/>
      <c r="B1417" s="5"/>
      <c r="C1417" s="5"/>
      <c r="D1417" s="5"/>
      <c r="E1417" s="5"/>
      <c r="F1417" s="5"/>
      <c r="G1417" s="5"/>
      <c r="H1417" s="47"/>
    </row>
    <row r="1418" s="1" customFormat="true" ht="15" hidden="false" customHeight="false" outlineLevel="0" collapsed="false">
      <c r="A1418" s="45"/>
      <c r="B1418" s="5"/>
      <c r="C1418" s="5"/>
      <c r="D1418" s="5"/>
      <c r="E1418" s="5"/>
      <c r="F1418" s="5"/>
      <c r="G1418" s="5"/>
      <c r="H1418" s="47"/>
    </row>
    <row r="1419" s="1" customFormat="true" ht="15" hidden="false" customHeight="false" outlineLevel="0" collapsed="false">
      <c r="A1419" s="45"/>
      <c r="B1419" s="5"/>
      <c r="C1419" s="5"/>
      <c r="D1419" s="5"/>
      <c r="E1419" s="5"/>
      <c r="F1419" s="5"/>
      <c r="G1419" s="5"/>
      <c r="H1419" s="47"/>
    </row>
    <row r="1420" s="1" customFormat="true" ht="15" hidden="false" customHeight="false" outlineLevel="0" collapsed="false">
      <c r="A1420" s="45"/>
      <c r="B1420" s="5"/>
      <c r="C1420" s="5"/>
      <c r="D1420" s="5"/>
      <c r="E1420" s="5"/>
      <c r="F1420" s="5"/>
      <c r="G1420" s="5"/>
      <c r="H1420" s="47"/>
    </row>
    <row r="1421" s="1" customFormat="true" ht="15" hidden="false" customHeight="false" outlineLevel="0" collapsed="false">
      <c r="A1421" s="45"/>
      <c r="B1421" s="5"/>
      <c r="C1421" s="5"/>
      <c r="D1421" s="5"/>
      <c r="E1421" s="5"/>
      <c r="F1421" s="5"/>
      <c r="G1421" s="5"/>
      <c r="H1421" s="47"/>
    </row>
    <row r="1422" s="1" customFormat="true" ht="15" hidden="false" customHeight="false" outlineLevel="0" collapsed="false">
      <c r="A1422" s="45"/>
      <c r="B1422" s="5"/>
      <c r="C1422" s="5"/>
      <c r="D1422" s="5"/>
      <c r="E1422" s="5"/>
      <c r="F1422" s="5"/>
      <c r="G1422" s="5"/>
      <c r="H1422" s="47"/>
    </row>
    <row r="1423" s="1" customFormat="true" ht="15" hidden="false" customHeight="false" outlineLevel="0" collapsed="false">
      <c r="A1423" s="45"/>
      <c r="B1423" s="5"/>
      <c r="C1423" s="5"/>
      <c r="D1423" s="5"/>
      <c r="E1423" s="5"/>
      <c r="F1423" s="5"/>
      <c r="G1423" s="5"/>
      <c r="H1423" s="47"/>
    </row>
    <row r="1424" s="1" customFormat="true" ht="15" hidden="false" customHeight="false" outlineLevel="0" collapsed="false">
      <c r="A1424" s="45"/>
      <c r="B1424" s="5"/>
      <c r="C1424" s="5"/>
      <c r="D1424" s="5"/>
      <c r="E1424" s="5"/>
      <c r="F1424" s="5"/>
      <c r="G1424" s="5"/>
      <c r="H1424" s="47"/>
    </row>
    <row r="1425" s="1" customFormat="true" ht="15" hidden="false" customHeight="false" outlineLevel="0" collapsed="false">
      <c r="A1425" s="45"/>
      <c r="B1425" s="5"/>
      <c r="C1425" s="5"/>
      <c r="D1425" s="5"/>
      <c r="E1425" s="5"/>
      <c r="F1425" s="5"/>
      <c r="G1425" s="5"/>
      <c r="H1425" s="47"/>
    </row>
    <row r="1426" s="1" customFormat="true" ht="15" hidden="false" customHeight="false" outlineLevel="0" collapsed="false">
      <c r="A1426" s="45"/>
      <c r="B1426" s="5"/>
      <c r="C1426" s="5"/>
      <c r="D1426" s="5"/>
      <c r="E1426" s="5"/>
      <c r="F1426" s="5"/>
      <c r="G1426" s="5"/>
      <c r="H1426" s="47"/>
    </row>
    <row r="1427" s="1" customFormat="true" ht="15" hidden="false" customHeight="false" outlineLevel="0" collapsed="false">
      <c r="A1427" s="45"/>
      <c r="B1427" s="5"/>
      <c r="C1427" s="5"/>
      <c r="D1427" s="5"/>
      <c r="E1427" s="5"/>
      <c r="F1427" s="5"/>
      <c r="G1427" s="5"/>
      <c r="H1427" s="47"/>
    </row>
    <row r="1428" s="1" customFormat="true" ht="15" hidden="false" customHeight="false" outlineLevel="0" collapsed="false">
      <c r="A1428" s="45"/>
      <c r="B1428" s="5"/>
      <c r="C1428" s="5"/>
      <c r="D1428" s="5"/>
      <c r="E1428" s="5"/>
      <c r="F1428" s="5"/>
      <c r="G1428" s="5"/>
      <c r="H1428" s="47"/>
    </row>
    <row r="1429" s="1" customFormat="true" ht="15" hidden="false" customHeight="false" outlineLevel="0" collapsed="false">
      <c r="A1429" s="45"/>
      <c r="B1429" s="5"/>
      <c r="C1429" s="5"/>
      <c r="D1429" s="5"/>
      <c r="E1429" s="5"/>
      <c r="F1429" s="5"/>
      <c r="G1429" s="5"/>
      <c r="H1429" s="47"/>
    </row>
    <row r="1430" s="1" customFormat="true" ht="15" hidden="false" customHeight="false" outlineLevel="0" collapsed="false">
      <c r="A1430" s="45"/>
      <c r="B1430" s="5"/>
      <c r="C1430" s="5"/>
      <c r="D1430" s="5"/>
      <c r="E1430" s="5"/>
      <c r="F1430" s="5"/>
      <c r="G1430" s="5"/>
      <c r="H1430" s="47"/>
    </row>
    <row r="1431" s="1" customFormat="true" ht="15" hidden="false" customHeight="false" outlineLevel="0" collapsed="false">
      <c r="A1431" s="45"/>
      <c r="B1431" s="5"/>
      <c r="C1431" s="5"/>
      <c r="D1431" s="5"/>
      <c r="E1431" s="5"/>
      <c r="F1431" s="5"/>
      <c r="G1431" s="5"/>
      <c r="H1431" s="47"/>
    </row>
    <row r="1432" s="1" customFormat="true" ht="15" hidden="false" customHeight="false" outlineLevel="0" collapsed="false">
      <c r="A1432" s="45"/>
      <c r="B1432" s="5"/>
      <c r="C1432" s="5"/>
      <c r="D1432" s="5"/>
      <c r="E1432" s="5"/>
      <c r="F1432" s="5"/>
      <c r="G1432" s="5"/>
      <c r="H1432" s="47"/>
    </row>
    <row r="1433" s="1" customFormat="true" ht="15" hidden="false" customHeight="false" outlineLevel="0" collapsed="false">
      <c r="A1433" s="45"/>
      <c r="B1433" s="5"/>
      <c r="C1433" s="5"/>
      <c r="D1433" s="5"/>
      <c r="E1433" s="5"/>
      <c r="F1433" s="5"/>
      <c r="G1433" s="5"/>
      <c r="H1433" s="47"/>
    </row>
    <row r="1434" s="1" customFormat="true" ht="15" hidden="false" customHeight="false" outlineLevel="0" collapsed="false">
      <c r="A1434" s="45"/>
      <c r="B1434" s="5"/>
      <c r="C1434" s="5"/>
      <c r="D1434" s="5"/>
      <c r="E1434" s="5"/>
      <c r="F1434" s="5"/>
      <c r="G1434" s="5"/>
      <c r="H1434" s="47"/>
    </row>
    <row r="1435" s="1" customFormat="true" ht="15" hidden="false" customHeight="false" outlineLevel="0" collapsed="false">
      <c r="A1435" s="45"/>
      <c r="B1435" s="5"/>
      <c r="C1435" s="5"/>
      <c r="D1435" s="5"/>
      <c r="E1435" s="5"/>
      <c r="F1435" s="5"/>
      <c r="G1435" s="5"/>
      <c r="H1435" s="47"/>
    </row>
    <row r="1436" s="1" customFormat="true" ht="15" hidden="false" customHeight="false" outlineLevel="0" collapsed="false">
      <c r="A1436" s="45"/>
      <c r="B1436" s="5"/>
      <c r="C1436" s="5"/>
      <c r="D1436" s="5"/>
      <c r="E1436" s="5"/>
      <c r="F1436" s="5"/>
      <c r="G1436" s="5"/>
      <c r="H1436" s="47"/>
    </row>
    <row r="1437" s="1" customFormat="true" ht="15" hidden="false" customHeight="false" outlineLevel="0" collapsed="false">
      <c r="A1437" s="45"/>
      <c r="B1437" s="5"/>
      <c r="C1437" s="5"/>
      <c r="D1437" s="5"/>
      <c r="E1437" s="5"/>
      <c r="F1437" s="5"/>
      <c r="G1437" s="5"/>
      <c r="H1437" s="47"/>
    </row>
    <row r="1438" s="1" customFormat="true" ht="15" hidden="false" customHeight="false" outlineLevel="0" collapsed="false">
      <c r="A1438" s="45"/>
      <c r="B1438" s="5"/>
      <c r="C1438" s="5"/>
      <c r="D1438" s="5"/>
      <c r="E1438" s="5"/>
      <c r="F1438" s="5"/>
      <c r="G1438" s="5"/>
      <c r="H1438" s="47"/>
    </row>
    <row r="1439" s="1" customFormat="true" ht="15" hidden="false" customHeight="false" outlineLevel="0" collapsed="false">
      <c r="A1439" s="45"/>
      <c r="B1439" s="5"/>
      <c r="C1439" s="5"/>
      <c r="D1439" s="5"/>
      <c r="E1439" s="5"/>
      <c r="F1439" s="5"/>
      <c r="G1439" s="5"/>
      <c r="H1439" s="47"/>
    </row>
    <row r="1440" s="1" customFormat="true" ht="15" hidden="false" customHeight="false" outlineLevel="0" collapsed="false">
      <c r="A1440" s="45"/>
      <c r="B1440" s="5"/>
      <c r="C1440" s="5"/>
      <c r="D1440" s="5"/>
      <c r="E1440" s="5"/>
      <c r="F1440" s="5"/>
      <c r="G1440" s="5"/>
      <c r="H1440" s="47"/>
    </row>
    <row r="1441" s="1" customFormat="true" ht="15" hidden="false" customHeight="false" outlineLevel="0" collapsed="false">
      <c r="A1441" s="45"/>
      <c r="B1441" s="5"/>
      <c r="C1441" s="5"/>
      <c r="D1441" s="5"/>
      <c r="E1441" s="5"/>
      <c r="F1441" s="5"/>
      <c r="G1441" s="5"/>
      <c r="H1441" s="47"/>
    </row>
    <row r="1442" s="1" customFormat="true" ht="15" hidden="false" customHeight="false" outlineLevel="0" collapsed="false">
      <c r="A1442" s="45"/>
      <c r="B1442" s="5"/>
      <c r="C1442" s="5"/>
      <c r="D1442" s="5"/>
      <c r="E1442" s="5"/>
      <c r="F1442" s="5"/>
      <c r="G1442" s="5"/>
      <c r="H1442" s="47"/>
    </row>
    <row r="1443" s="1" customFormat="true" ht="15" hidden="false" customHeight="false" outlineLevel="0" collapsed="false">
      <c r="A1443" s="45"/>
      <c r="B1443" s="5"/>
      <c r="C1443" s="5"/>
      <c r="D1443" s="5"/>
      <c r="E1443" s="5"/>
      <c r="F1443" s="5"/>
      <c r="G1443" s="5"/>
      <c r="H1443" s="47"/>
    </row>
    <row r="1444" s="1" customFormat="true" ht="15" hidden="false" customHeight="false" outlineLevel="0" collapsed="false">
      <c r="A1444" s="45"/>
      <c r="B1444" s="5"/>
      <c r="C1444" s="5"/>
      <c r="D1444" s="5"/>
      <c r="E1444" s="5"/>
      <c r="F1444" s="5"/>
      <c r="G1444" s="5"/>
      <c r="H1444" s="47"/>
    </row>
    <row r="1445" s="1" customFormat="true" ht="15" hidden="false" customHeight="false" outlineLevel="0" collapsed="false">
      <c r="A1445" s="45"/>
      <c r="B1445" s="5"/>
      <c r="C1445" s="5"/>
      <c r="D1445" s="5"/>
      <c r="E1445" s="5"/>
      <c r="F1445" s="5"/>
      <c r="G1445" s="5"/>
      <c r="H1445" s="47"/>
    </row>
    <row r="1446" s="1" customFormat="true" ht="15" hidden="false" customHeight="false" outlineLevel="0" collapsed="false">
      <c r="A1446" s="45"/>
      <c r="B1446" s="5"/>
      <c r="C1446" s="5"/>
      <c r="D1446" s="5"/>
      <c r="E1446" s="5"/>
      <c r="F1446" s="5"/>
      <c r="G1446" s="5"/>
      <c r="H1446" s="47"/>
    </row>
    <row r="1447" s="1" customFormat="true" ht="15" hidden="false" customHeight="false" outlineLevel="0" collapsed="false">
      <c r="A1447" s="45"/>
      <c r="B1447" s="5"/>
      <c r="C1447" s="5"/>
      <c r="D1447" s="5"/>
      <c r="E1447" s="5"/>
      <c r="F1447" s="5"/>
      <c r="G1447" s="5"/>
      <c r="H1447" s="47"/>
    </row>
    <row r="1448" s="1" customFormat="true" ht="15" hidden="false" customHeight="false" outlineLevel="0" collapsed="false">
      <c r="A1448" s="45"/>
      <c r="B1448" s="5"/>
      <c r="C1448" s="5"/>
      <c r="D1448" s="5"/>
      <c r="E1448" s="5"/>
      <c r="F1448" s="5"/>
      <c r="G1448" s="5"/>
      <c r="H1448" s="47"/>
    </row>
    <row r="1449" s="1" customFormat="true" ht="15" hidden="false" customHeight="false" outlineLevel="0" collapsed="false">
      <c r="A1449" s="45"/>
      <c r="B1449" s="5"/>
      <c r="C1449" s="5"/>
      <c r="D1449" s="5"/>
      <c r="E1449" s="5"/>
      <c r="F1449" s="5"/>
      <c r="G1449" s="5"/>
      <c r="H1449" s="47"/>
    </row>
    <row r="1450" s="1" customFormat="true" ht="15" hidden="false" customHeight="false" outlineLevel="0" collapsed="false">
      <c r="A1450" s="45"/>
      <c r="B1450" s="5"/>
      <c r="C1450" s="5"/>
      <c r="D1450" s="5"/>
      <c r="E1450" s="5"/>
      <c r="F1450" s="5"/>
      <c r="G1450" s="5"/>
      <c r="H1450" s="47"/>
    </row>
    <row r="1451" s="1" customFormat="true" ht="15" hidden="false" customHeight="false" outlineLevel="0" collapsed="false">
      <c r="A1451" s="45"/>
      <c r="B1451" s="5"/>
      <c r="C1451" s="5"/>
      <c r="D1451" s="5"/>
      <c r="E1451" s="5"/>
      <c r="F1451" s="5"/>
      <c r="G1451" s="5"/>
      <c r="H1451" s="47"/>
    </row>
    <row r="1452" s="1" customFormat="true" ht="15" hidden="false" customHeight="false" outlineLevel="0" collapsed="false">
      <c r="A1452" s="45"/>
      <c r="B1452" s="5"/>
      <c r="C1452" s="5"/>
      <c r="D1452" s="5"/>
      <c r="E1452" s="5"/>
      <c r="F1452" s="5"/>
      <c r="G1452" s="5"/>
      <c r="H1452" s="47"/>
    </row>
    <row r="1453" s="1" customFormat="true" ht="15" hidden="false" customHeight="false" outlineLevel="0" collapsed="false">
      <c r="A1453" s="45"/>
      <c r="B1453" s="5"/>
      <c r="C1453" s="5"/>
      <c r="D1453" s="5"/>
      <c r="E1453" s="5"/>
      <c r="F1453" s="5"/>
      <c r="G1453" s="5"/>
      <c r="H1453" s="47"/>
    </row>
    <row r="1454" s="1" customFormat="true" ht="15" hidden="false" customHeight="false" outlineLevel="0" collapsed="false">
      <c r="A1454" s="45"/>
      <c r="B1454" s="5"/>
      <c r="C1454" s="5"/>
      <c r="D1454" s="5"/>
      <c r="E1454" s="5"/>
      <c r="F1454" s="5"/>
      <c r="G1454" s="5"/>
      <c r="H1454" s="47"/>
    </row>
    <row r="1455" s="1" customFormat="true" ht="15" hidden="false" customHeight="false" outlineLevel="0" collapsed="false">
      <c r="A1455" s="45"/>
      <c r="B1455" s="5"/>
      <c r="C1455" s="5"/>
      <c r="D1455" s="5"/>
      <c r="E1455" s="5"/>
      <c r="F1455" s="5"/>
      <c r="G1455" s="5"/>
      <c r="H1455" s="47"/>
    </row>
    <row r="1456" s="1" customFormat="true" ht="15" hidden="false" customHeight="false" outlineLevel="0" collapsed="false">
      <c r="A1456" s="45"/>
      <c r="B1456" s="5"/>
      <c r="C1456" s="5"/>
      <c r="D1456" s="5"/>
      <c r="E1456" s="5"/>
      <c r="F1456" s="5"/>
      <c r="G1456" s="5"/>
      <c r="H1456" s="47"/>
    </row>
    <row r="1457" s="1" customFormat="true" ht="15" hidden="false" customHeight="false" outlineLevel="0" collapsed="false">
      <c r="A1457" s="45"/>
      <c r="B1457" s="5"/>
      <c r="C1457" s="5"/>
      <c r="D1457" s="5"/>
      <c r="E1457" s="5"/>
      <c r="F1457" s="5"/>
      <c r="G1457" s="5"/>
      <c r="H1457" s="47"/>
    </row>
    <row r="1458" s="1" customFormat="true" ht="15" hidden="false" customHeight="false" outlineLevel="0" collapsed="false">
      <c r="A1458" s="45"/>
      <c r="B1458" s="5"/>
      <c r="C1458" s="5"/>
      <c r="D1458" s="5"/>
      <c r="E1458" s="5"/>
      <c r="F1458" s="5"/>
      <c r="G1458" s="5"/>
      <c r="H1458" s="47"/>
    </row>
    <row r="1459" s="1" customFormat="true" ht="15" hidden="false" customHeight="false" outlineLevel="0" collapsed="false">
      <c r="A1459" s="45"/>
      <c r="B1459" s="5"/>
      <c r="C1459" s="5"/>
      <c r="D1459" s="5"/>
      <c r="E1459" s="5"/>
      <c r="F1459" s="5"/>
      <c r="G1459" s="5"/>
      <c r="H1459" s="47"/>
    </row>
    <row r="1460" s="1" customFormat="true" ht="15" hidden="false" customHeight="false" outlineLevel="0" collapsed="false">
      <c r="A1460" s="45"/>
      <c r="B1460" s="5"/>
      <c r="C1460" s="5"/>
      <c r="D1460" s="5"/>
      <c r="E1460" s="5"/>
      <c r="F1460" s="5"/>
      <c r="G1460" s="5"/>
      <c r="H1460" s="47"/>
    </row>
    <row r="1461" s="1" customFormat="true" ht="15" hidden="false" customHeight="false" outlineLevel="0" collapsed="false">
      <c r="A1461" s="45"/>
      <c r="B1461" s="5"/>
      <c r="C1461" s="5"/>
      <c r="D1461" s="5"/>
      <c r="E1461" s="5"/>
      <c r="F1461" s="5"/>
      <c r="G1461" s="5"/>
      <c r="H1461" s="47"/>
    </row>
    <row r="1462" s="1" customFormat="true" ht="15" hidden="false" customHeight="false" outlineLevel="0" collapsed="false">
      <c r="A1462" s="45"/>
      <c r="B1462" s="5"/>
      <c r="C1462" s="5"/>
      <c r="D1462" s="5"/>
      <c r="E1462" s="5"/>
      <c r="F1462" s="5"/>
      <c r="G1462" s="5"/>
      <c r="H1462" s="47"/>
    </row>
    <row r="1463" s="1" customFormat="true" ht="15" hidden="false" customHeight="false" outlineLevel="0" collapsed="false">
      <c r="A1463" s="45"/>
      <c r="B1463" s="5"/>
      <c r="C1463" s="5"/>
      <c r="D1463" s="5"/>
      <c r="E1463" s="5"/>
      <c r="F1463" s="5"/>
      <c r="G1463" s="5"/>
      <c r="H1463" s="47"/>
    </row>
    <row r="1464" s="1" customFormat="true" ht="15" hidden="false" customHeight="false" outlineLevel="0" collapsed="false">
      <c r="A1464" s="45"/>
      <c r="B1464" s="5"/>
      <c r="C1464" s="5"/>
      <c r="D1464" s="5"/>
      <c r="E1464" s="5"/>
      <c r="F1464" s="5"/>
      <c r="G1464" s="5"/>
      <c r="H1464" s="47"/>
    </row>
    <row r="1465" s="1" customFormat="true" ht="15" hidden="false" customHeight="false" outlineLevel="0" collapsed="false">
      <c r="A1465" s="45"/>
      <c r="B1465" s="5"/>
      <c r="C1465" s="5"/>
      <c r="D1465" s="5"/>
      <c r="E1465" s="5"/>
      <c r="F1465" s="5"/>
      <c r="G1465" s="5"/>
      <c r="H1465" s="47"/>
    </row>
    <row r="1466" s="1" customFormat="true" ht="15" hidden="false" customHeight="false" outlineLevel="0" collapsed="false">
      <c r="A1466" s="45"/>
      <c r="B1466" s="5"/>
      <c r="C1466" s="5"/>
      <c r="D1466" s="5"/>
      <c r="E1466" s="5"/>
      <c r="F1466" s="5"/>
      <c r="G1466" s="5"/>
      <c r="H1466" s="47"/>
    </row>
    <row r="1467" s="1" customFormat="true" ht="15" hidden="false" customHeight="false" outlineLevel="0" collapsed="false">
      <c r="A1467" s="45"/>
      <c r="B1467" s="5"/>
      <c r="C1467" s="5"/>
      <c r="D1467" s="5"/>
      <c r="E1467" s="5"/>
      <c r="F1467" s="5"/>
      <c r="G1467" s="5"/>
      <c r="H1467" s="47"/>
    </row>
    <row r="1468" s="1" customFormat="true" ht="15" hidden="false" customHeight="false" outlineLevel="0" collapsed="false">
      <c r="A1468" s="45"/>
      <c r="B1468" s="5"/>
      <c r="C1468" s="5"/>
      <c r="D1468" s="5"/>
      <c r="E1468" s="5"/>
      <c r="F1468" s="5"/>
      <c r="G1468" s="5"/>
      <c r="H1468" s="47"/>
    </row>
    <row r="1469" s="1" customFormat="true" ht="15" hidden="false" customHeight="false" outlineLevel="0" collapsed="false">
      <c r="A1469" s="45"/>
      <c r="B1469" s="5"/>
      <c r="C1469" s="5"/>
      <c r="D1469" s="5"/>
      <c r="E1469" s="5"/>
      <c r="F1469" s="5"/>
      <c r="G1469" s="5"/>
      <c r="H1469" s="47"/>
    </row>
    <row r="1470" s="1" customFormat="true" ht="15" hidden="false" customHeight="false" outlineLevel="0" collapsed="false">
      <c r="A1470" s="45"/>
      <c r="B1470" s="5"/>
      <c r="C1470" s="5"/>
      <c r="D1470" s="5"/>
      <c r="E1470" s="5"/>
      <c r="F1470" s="5"/>
      <c r="G1470" s="5"/>
      <c r="H1470" s="47"/>
    </row>
    <row r="1471" s="1" customFormat="true" ht="15" hidden="false" customHeight="false" outlineLevel="0" collapsed="false">
      <c r="A1471" s="45"/>
      <c r="B1471" s="5"/>
      <c r="C1471" s="5"/>
      <c r="D1471" s="5"/>
      <c r="E1471" s="5"/>
      <c r="F1471" s="5"/>
      <c r="G1471" s="5"/>
      <c r="H1471" s="47"/>
    </row>
    <row r="1472" s="1" customFormat="true" ht="15" hidden="false" customHeight="false" outlineLevel="0" collapsed="false">
      <c r="A1472" s="45"/>
      <c r="B1472" s="5"/>
      <c r="C1472" s="5"/>
      <c r="D1472" s="5"/>
      <c r="E1472" s="5"/>
      <c r="F1472" s="5"/>
      <c r="G1472" s="5"/>
      <c r="H1472" s="47"/>
    </row>
    <row r="1473" s="1" customFormat="true" ht="15" hidden="false" customHeight="false" outlineLevel="0" collapsed="false">
      <c r="A1473" s="45"/>
      <c r="B1473" s="5"/>
      <c r="C1473" s="5"/>
      <c r="D1473" s="5"/>
      <c r="E1473" s="5"/>
      <c r="F1473" s="5"/>
      <c r="G1473" s="5"/>
      <c r="H1473" s="47"/>
    </row>
    <row r="1474" s="1" customFormat="true" ht="15" hidden="false" customHeight="false" outlineLevel="0" collapsed="false">
      <c r="A1474" s="45"/>
      <c r="B1474" s="5"/>
      <c r="C1474" s="5"/>
      <c r="D1474" s="5"/>
      <c r="E1474" s="5"/>
      <c r="F1474" s="5"/>
      <c r="G1474" s="5"/>
      <c r="H1474" s="47"/>
    </row>
    <row r="1475" s="1" customFormat="true" ht="15" hidden="false" customHeight="false" outlineLevel="0" collapsed="false">
      <c r="A1475" s="45"/>
      <c r="B1475" s="5"/>
      <c r="C1475" s="5"/>
      <c r="D1475" s="5"/>
      <c r="E1475" s="5"/>
      <c r="F1475" s="5"/>
      <c r="G1475" s="5"/>
      <c r="H1475" s="47"/>
    </row>
    <row r="1476" s="1" customFormat="true" ht="15" hidden="false" customHeight="false" outlineLevel="0" collapsed="false">
      <c r="A1476" s="45"/>
      <c r="B1476" s="5"/>
      <c r="C1476" s="5"/>
      <c r="D1476" s="5"/>
      <c r="E1476" s="5"/>
      <c r="F1476" s="5"/>
      <c r="G1476" s="5"/>
      <c r="H1476" s="47"/>
    </row>
    <row r="1477" s="1" customFormat="true" ht="15" hidden="false" customHeight="false" outlineLevel="0" collapsed="false">
      <c r="A1477" s="45"/>
      <c r="B1477" s="5"/>
      <c r="C1477" s="5"/>
      <c r="D1477" s="5"/>
      <c r="E1477" s="5"/>
      <c r="F1477" s="5"/>
      <c r="G1477" s="5"/>
      <c r="H1477" s="47"/>
    </row>
    <row r="1478" s="1" customFormat="true" ht="15" hidden="false" customHeight="false" outlineLevel="0" collapsed="false">
      <c r="A1478" s="45"/>
      <c r="B1478" s="5"/>
      <c r="C1478" s="5"/>
      <c r="D1478" s="5"/>
      <c r="E1478" s="5"/>
      <c r="F1478" s="5"/>
      <c r="G1478" s="5"/>
      <c r="H1478" s="47"/>
    </row>
    <row r="1479" s="1" customFormat="true" ht="15" hidden="false" customHeight="false" outlineLevel="0" collapsed="false">
      <c r="A1479" s="45"/>
      <c r="B1479" s="5"/>
      <c r="C1479" s="5"/>
      <c r="D1479" s="5"/>
      <c r="E1479" s="5"/>
      <c r="F1479" s="5"/>
      <c r="G1479" s="5"/>
      <c r="H1479" s="47"/>
    </row>
    <row r="1480" s="1" customFormat="true" ht="15" hidden="false" customHeight="false" outlineLevel="0" collapsed="false">
      <c r="A1480" s="45"/>
      <c r="B1480" s="5"/>
      <c r="C1480" s="5"/>
      <c r="D1480" s="5"/>
      <c r="E1480" s="5"/>
      <c r="F1480" s="5"/>
      <c r="G1480" s="5"/>
      <c r="H1480" s="47"/>
    </row>
    <row r="1481" s="1" customFormat="true" ht="15" hidden="false" customHeight="false" outlineLevel="0" collapsed="false">
      <c r="A1481" s="45"/>
      <c r="B1481" s="5"/>
      <c r="C1481" s="5"/>
      <c r="D1481" s="5"/>
      <c r="E1481" s="5"/>
      <c r="F1481" s="5"/>
      <c r="G1481" s="5"/>
      <c r="H1481" s="47"/>
    </row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</sheetData>
  <autoFilter ref="A28:IU448"/>
  <mergeCells count="32">
    <mergeCell ref="I3:J3"/>
    <mergeCell ref="I4:J4"/>
    <mergeCell ref="I5:J5"/>
    <mergeCell ref="I6:J6"/>
    <mergeCell ref="I8:J8"/>
    <mergeCell ref="I9:J9"/>
    <mergeCell ref="I10:J10"/>
    <mergeCell ref="I11:J11"/>
    <mergeCell ref="I12:J12"/>
    <mergeCell ref="I13:J13"/>
    <mergeCell ref="I16:J16"/>
    <mergeCell ref="I17:J17"/>
    <mergeCell ref="I18:J18"/>
    <mergeCell ref="I19:J19"/>
    <mergeCell ref="B20:J20"/>
    <mergeCell ref="B21:J21"/>
    <mergeCell ref="A24:A28"/>
    <mergeCell ref="B24:B28"/>
    <mergeCell ref="C24:G24"/>
    <mergeCell ref="H24:H28"/>
    <mergeCell ref="I24:J26"/>
    <mergeCell ref="C25:C28"/>
    <mergeCell ref="D25:D28"/>
    <mergeCell ref="E25:E28"/>
    <mergeCell ref="F25:F28"/>
    <mergeCell ref="G25:G28"/>
    <mergeCell ref="O25:O28"/>
    <mergeCell ref="P25:Q26"/>
    <mergeCell ref="I27:I28"/>
    <mergeCell ref="J27:J28"/>
    <mergeCell ref="P27:P28"/>
    <mergeCell ref="Q27:Q2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373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1" t="s">
        <v>9</v>
      </c>
    </row>
    <row r="10" customFormat="false" ht="15" hidden="false" customHeight="true" outlineLevel="0" collapsed="false">
      <c r="A10" s="15" t="s">
        <v>84</v>
      </c>
      <c r="B10" s="15" t="s">
        <v>374</v>
      </c>
      <c r="C10" s="14" t="s">
        <v>375</v>
      </c>
      <c r="D10" s="14" t="s">
        <v>376</v>
      </c>
      <c r="E10" s="15" t="s">
        <v>13</v>
      </c>
      <c r="F10" s="15"/>
    </row>
    <row r="11" customFormat="false" ht="15" hidden="false" customHeight="false" outlineLevel="0" collapsed="false">
      <c r="A11" s="15"/>
      <c r="B11" s="15"/>
      <c r="C11" s="14"/>
      <c r="D11" s="14"/>
      <c r="E11" s="15"/>
      <c r="F11" s="15"/>
    </row>
    <row r="12" customFormat="false" ht="51" hidden="false" customHeight="false" outlineLevel="0" collapsed="false">
      <c r="A12" s="15"/>
      <c r="B12" s="15"/>
      <c r="C12" s="14"/>
      <c r="D12" s="14"/>
      <c r="E12" s="12" t="s">
        <v>92</v>
      </c>
      <c r="F12" s="12" t="s">
        <v>93</v>
      </c>
    </row>
    <row r="13" s="20" customFormat="true" ht="15" hidden="false" customHeight="false" outlineLevel="0" collapsed="false">
      <c r="A13" s="16" t="s">
        <v>18</v>
      </c>
      <c r="B13" s="17" t="s">
        <v>19</v>
      </c>
      <c r="C13" s="17" t="s">
        <v>20</v>
      </c>
      <c r="D13" s="18" t="e">
        <f aca="false">E13+F13</f>
        <v>#REF!</v>
      </c>
      <c r="E13" s="19" t="e">
        <f aca="false">E15+E17+E19+E21+E23+E25+E27</f>
        <v>#REF!</v>
      </c>
      <c r="F13" s="19" t="e">
        <f aca="false">F15+F17+F19+F21+F23+F25+F27</f>
        <v>#REF!</v>
      </c>
      <c r="G13" s="2"/>
      <c r="H13" s="1"/>
      <c r="I13" s="1"/>
      <c r="J13" s="1"/>
      <c r="K13" s="1"/>
    </row>
    <row r="14" s="20" customFormat="true" ht="15" hidden="false" customHeight="false" outlineLevel="0" collapsed="false">
      <c r="A14" s="33" t="s">
        <v>377</v>
      </c>
      <c r="B14" s="17"/>
      <c r="C14" s="17"/>
      <c r="D14" s="18" t="n">
        <v>125</v>
      </c>
      <c r="E14" s="19" t="n">
        <v>133.5</v>
      </c>
      <c r="F14" s="19" t="n">
        <v>33.7</v>
      </c>
      <c r="G14" s="2"/>
      <c r="H14" s="1"/>
      <c r="I14" s="1"/>
      <c r="J14" s="1"/>
      <c r="K14" s="1"/>
    </row>
    <row r="15" s="20" customFormat="true" ht="25.5" hidden="false" customHeight="false" outlineLevel="0" collapsed="false">
      <c r="A15" s="21" t="s">
        <v>21</v>
      </c>
      <c r="B15" s="22" t="s">
        <v>19</v>
      </c>
      <c r="C15" s="22" t="s">
        <v>22</v>
      </c>
      <c r="D15" s="23" t="n">
        <f aca="false">E15+F15</f>
        <v>1766.7</v>
      </c>
      <c r="E15" s="23" t="n">
        <f aca="false">'3'!I38</f>
        <v>1766.7</v>
      </c>
      <c r="F15" s="23" t="n">
        <f aca="false">'3'!J38</f>
        <v>0</v>
      </c>
      <c r="G15" s="2"/>
      <c r="H15" s="1"/>
      <c r="I15" s="1"/>
      <c r="J15" s="1"/>
      <c r="K15" s="1"/>
    </row>
    <row r="16" s="20" customFormat="true" ht="15" hidden="false" customHeight="false" outlineLevel="0" collapsed="false">
      <c r="A16" s="21" t="s">
        <v>377</v>
      </c>
      <c r="B16" s="22"/>
      <c r="C16" s="22"/>
      <c r="D16" s="23" t="n">
        <v>108.3</v>
      </c>
      <c r="E16" s="23" t="n">
        <v>108.3</v>
      </c>
      <c r="F16" s="2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" t="s">
        <v>23</v>
      </c>
      <c r="B17" s="24" t="s">
        <v>19</v>
      </c>
      <c r="C17" s="24" t="s">
        <v>24</v>
      </c>
      <c r="D17" s="23" t="e">
        <f aca="false">E17+F17</f>
        <v>#REF!</v>
      </c>
      <c r="E17" s="25" t="e">
        <f aca="false">#REF!</f>
        <v>#REF!</v>
      </c>
      <c r="F17" s="25" t="e">
        <f aca="false">#REF!</f>
        <v>#REF!</v>
      </c>
      <c r="H17" s="20"/>
      <c r="I17" s="20"/>
      <c r="J17" s="20"/>
      <c r="K17" s="20"/>
    </row>
    <row r="18" customFormat="false" ht="15" hidden="false" customHeight="false" outlineLevel="0" collapsed="false">
      <c r="A18" s="21" t="s">
        <v>377</v>
      </c>
      <c r="B18" s="24"/>
      <c r="C18" s="24"/>
      <c r="D18" s="23" t="n">
        <v>100</v>
      </c>
      <c r="E18" s="25" t="n">
        <v>100</v>
      </c>
      <c r="F18" s="25" t="n">
        <v>0</v>
      </c>
      <c r="H18" s="20"/>
      <c r="I18" s="20"/>
      <c r="J18" s="20"/>
      <c r="K18" s="20"/>
    </row>
    <row r="19" customFormat="false" ht="25.5" hidden="false" customHeight="false" outlineLevel="0" collapsed="false">
      <c r="A19" s="26" t="s">
        <v>378</v>
      </c>
      <c r="B19" s="24" t="s">
        <v>19</v>
      </c>
      <c r="C19" s="24" t="s">
        <v>26</v>
      </c>
      <c r="D19" s="23" t="n">
        <f aca="false">E19+F19</f>
        <v>32338.8</v>
      </c>
      <c r="E19" s="25" t="n">
        <f aca="false">'3'!I42</f>
        <v>32322.4</v>
      </c>
      <c r="F19" s="25" t="n">
        <f aca="false">'3'!J42</f>
        <v>16.4</v>
      </c>
      <c r="H19" s="20"/>
      <c r="I19" s="20"/>
      <c r="J19" s="20"/>
      <c r="K19" s="20"/>
    </row>
    <row r="20" customFormat="false" ht="15" hidden="false" customHeight="false" outlineLevel="0" collapsed="false">
      <c r="A20" s="26" t="s">
        <v>377</v>
      </c>
      <c r="B20" s="24"/>
      <c r="C20" s="24"/>
      <c r="D20" s="23" t="n">
        <v>107.1</v>
      </c>
      <c r="E20" s="25" t="n">
        <v>107.1</v>
      </c>
      <c r="F20" s="25" t="n">
        <v>0</v>
      </c>
      <c r="H20" s="20"/>
      <c r="I20" s="20"/>
      <c r="J20" s="20"/>
      <c r="K20" s="20"/>
    </row>
    <row r="21" customFormat="false" ht="15" hidden="false" customHeight="false" outlineLevel="0" collapsed="false">
      <c r="A21" s="21" t="s">
        <v>379</v>
      </c>
      <c r="B21" s="24" t="s">
        <v>19</v>
      </c>
      <c r="C21" s="24" t="s">
        <v>48</v>
      </c>
      <c r="D21" s="23" t="e">
        <f aca="false">E21+F21</f>
        <v>#REF!</v>
      </c>
      <c r="E21" s="25" t="e">
        <f aca="false">#REF!</f>
        <v>#REF!</v>
      </c>
      <c r="F21" s="25" t="e">
        <f aca="false">#REF!</f>
        <v>#REF!</v>
      </c>
      <c r="H21" s="20"/>
      <c r="I21" s="20"/>
      <c r="J21" s="20"/>
      <c r="K21" s="20"/>
    </row>
    <row r="22" customFormat="false" ht="15" hidden="false" customHeight="false" outlineLevel="0" collapsed="false">
      <c r="A22" s="21" t="s">
        <v>377</v>
      </c>
      <c r="B22" s="24"/>
      <c r="C22" s="24"/>
      <c r="D22" s="23" t="n">
        <v>0</v>
      </c>
      <c r="E22" s="25" t="n">
        <v>0</v>
      </c>
      <c r="F22" s="25" t="n">
        <v>0</v>
      </c>
      <c r="H22" s="20"/>
      <c r="I22" s="20"/>
      <c r="J22" s="20"/>
      <c r="K22" s="20"/>
    </row>
    <row r="23" customFormat="false" ht="15" hidden="false" customHeight="false" outlineLevel="0" collapsed="false">
      <c r="A23" s="21" t="s">
        <v>380</v>
      </c>
      <c r="B23" s="24" t="s">
        <v>19</v>
      </c>
      <c r="C23" s="24" t="s">
        <v>30</v>
      </c>
      <c r="D23" s="23" t="e">
        <f aca="false">E23+F23</f>
        <v>#REF!</v>
      </c>
      <c r="E23" s="25" t="e">
        <f aca="false">#REF!</f>
        <v>#REF!</v>
      </c>
      <c r="F23" s="25" t="e">
        <f aca="false">#REF!</f>
        <v>#REF!</v>
      </c>
      <c r="H23" s="20"/>
      <c r="I23" s="20"/>
      <c r="J23" s="20"/>
      <c r="K23" s="20"/>
    </row>
    <row r="24" customFormat="false" ht="15" hidden="false" customHeight="false" outlineLevel="0" collapsed="false">
      <c r="A24" s="21" t="s">
        <v>377</v>
      </c>
      <c r="B24" s="24"/>
      <c r="C24" s="24"/>
      <c r="D24" s="23" t="n">
        <v>233.3</v>
      </c>
      <c r="E24" s="25" t="n">
        <v>233.3</v>
      </c>
      <c r="F24" s="25" t="n">
        <v>0</v>
      </c>
      <c r="H24" s="20"/>
      <c r="I24" s="20"/>
      <c r="J24" s="20"/>
      <c r="K24" s="20"/>
    </row>
    <row r="25" customFormat="false" ht="15" hidden="false" customHeight="false" outlineLevel="0" collapsed="false">
      <c r="A25" s="21" t="s">
        <v>29</v>
      </c>
      <c r="B25" s="24" t="s">
        <v>19</v>
      </c>
      <c r="C25" s="24" t="s">
        <v>41</v>
      </c>
      <c r="D25" s="23" t="n">
        <f aca="false">E25+F25</f>
        <v>2889.9</v>
      </c>
      <c r="E25" s="25" t="n">
        <f aca="false">'3'!I391</f>
        <v>2889.9</v>
      </c>
      <c r="F25" s="25" t="n">
        <f aca="false">'3'!J391</f>
        <v>0</v>
      </c>
      <c r="H25" s="20"/>
      <c r="I25" s="20"/>
      <c r="J25" s="20"/>
      <c r="K25" s="20"/>
    </row>
    <row r="26" customFormat="false" ht="15" hidden="false" customHeight="false" outlineLevel="0" collapsed="false">
      <c r="A26" s="21" t="s">
        <v>377</v>
      </c>
      <c r="B26" s="24"/>
      <c r="C26" s="24"/>
      <c r="D26" s="23" t="n">
        <v>532.8</v>
      </c>
      <c r="E26" s="25" t="n">
        <v>532.8</v>
      </c>
      <c r="F26" s="25" t="n">
        <v>0</v>
      </c>
      <c r="H26" s="20"/>
      <c r="I26" s="20"/>
      <c r="J26" s="20"/>
      <c r="K26" s="20"/>
    </row>
    <row r="27" s="20" customFormat="true" ht="15" hidden="false" customHeight="false" outlineLevel="0" collapsed="false">
      <c r="A27" s="21" t="s">
        <v>31</v>
      </c>
      <c r="B27" s="24" t="s">
        <v>19</v>
      </c>
      <c r="C27" s="24" t="s">
        <v>72</v>
      </c>
      <c r="D27" s="23" t="n">
        <f aca="false">E27+F27</f>
        <v>48327.5</v>
      </c>
      <c r="E27" s="25" t="n">
        <f aca="false">'3'!I49+'3'!I395</f>
        <v>47971.6</v>
      </c>
      <c r="F27" s="25" t="n">
        <f aca="false">'3'!J49+'3'!J395</f>
        <v>355.9</v>
      </c>
      <c r="G27" s="27"/>
      <c r="H27" s="28"/>
      <c r="I27" s="28"/>
      <c r="J27" s="28"/>
      <c r="K27" s="28"/>
    </row>
    <row r="28" s="20" customFormat="true" ht="15" hidden="false" customHeight="false" outlineLevel="0" collapsed="false">
      <c r="A28" s="21" t="s">
        <v>377</v>
      </c>
      <c r="B28" s="24"/>
      <c r="C28" s="24"/>
      <c r="D28" s="23" t="n">
        <v>118.1</v>
      </c>
      <c r="E28" s="25" t="n">
        <v>131.1</v>
      </c>
      <c r="F28" s="25" t="n">
        <v>35.4</v>
      </c>
      <c r="G28" s="27"/>
      <c r="H28" s="28"/>
      <c r="I28" s="28"/>
      <c r="J28" s="28"/>
      <c r="K28" s="28"/>
    </row>
    <row r="29" s="20" customFormat="true" ht="15" hidden="false" customHeight="false" outlineLevel="0" collapsed="false">
      <c r="A29" s="16" t="s">
        <v>36</v>
      </c>
      <c r="B29" s="32" t="s">
        <v>26</v>
      </c>
      <c r="C29" s="17" t="s">
        <v>20</v>
      </c>
      <c r="D29" s="18" t="e">
        <f aca="false">E29+F29</f>
        <v>#REF!</v>
      </c>
      <c r="E29" s="19" t="e">
        <f aca="false">E31+E33+E35</f>
        <v>#REF!</v>
      </c>
      <c r="F29" s="19" t="e">
        <f aca="false">F31+F33+F35</f>
        <v>#REF!</v>
      </c>
      <c r="G29" s="2"/>
      <c r="H29" s="1"/>
      <c r="I29" s="1"/>
      <c r="J29" s="1"/>
      <c r="K29" s="1"/>
    </row>
    <row r="30" s="20" customFormat="true" ht="15" hidden="false" customHeight="false" outlineLevel="0" collapsed="false">
      <c r="A30" s="33" t="s">
        <v>377</v>
      </c>
      <c r="B30" s="32"/>
      <c r="C30" s="17"/>
      <c r="D30" s="18" t="n">
        <v>136.8</v>
      </c>
      <c r="E30" s="19" t="n">
        <v>94.4</v>
      </c>
      <c r="F30" s="1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39" t="s">
        <v>37</v>
      </c>
      <c r="B31" s="34" t="s">
        <v>26</v>
      </c>
      <c r="C31" s="22" t="s">
        <v>19</v>
      </c>
      <c r="D31" s="23" t="n">
        <f aca="false">E31+F31</f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39" t="s">
        <v>377</v>
      </c>
      <c r="B32" s="34"/>
      <c r="C32" s="22"/>
      <c r="D32" s="23" t="n">
        <v>0</v>
      </c>
      <c r="E32" s="23" t="n">
        <v>0</v>
      </c>
      <c r="F32" s="23" t="n">
        <v>0</v>
      </c>
    </row>
    <row r="33" customFormat="false" ht="15" hidden="false" customHeight="false" outlineLevel="0" collapsed="false">
      <c r="A33" s="35" t="s">
        <v>38</v>
      </c>
      <c r="B33" s="36" t="s">
        <v>26</v>
      </c>
      <c r="C33" s="24" t="s">
        <v>39</v>
      </c>
      <c r="D33" s="23" t="n">
        <f aca="false">E33+F33</f>
        <v>9588.9</v>
      </c>
      <c r="E33" s="25" t="n">
        <f aca="false">'3'!I361</f>
        <v>6835.7</v>
      </c>
      <c r="F33" s="25" t="n">
        <f aca="false">'3'!J361</f>
        <v>2753.2</v>
      </c>
      <c r="H33" s="20"/>
      <c r="I33" s="20"/>
      <c r="J33" s="20"/>
      <c r="K33" s="20"/>
    </row>
    <row r="34" customFormat="false" ht="15" hidden="false" customHeight="false" outlineLevel="0" collapsed="false">
      <c r="A34" s="35" t="s">
        <v>377</v>
      </c>
      <c r="B34" s="36"/>
      <c r="C34" s="24"/>
      <c r="D34" s="23" t="n">
        <v>112.6</v>
      </c>
      <c r="E34" s="25" t="n">
        <v>112.6</v>
      </c>
      <c r="F34" s="25" t="n">
        <v>0</v>
      </c>
      <c r="H34" s="20"/>
      <c r="I34" s="20"/>
      <c r="J34" s="20"/>
      <c r="K34" s="20"/>
    </row>
    <row r="35" customFormat="false" ht="15" hidden="false" customHeight="false" outlineLevel="0" collapsed="false">
      <c r="A35" s="35" t="s">
        <v>40</v>
      </c>
      <c r="B35" s="36" t="s">
        <v>26</v>
      </c>
      <c r="C35" s="24" t="s">
        <v>41</v>
      </c>
      <c r="D35" s="23" t="e">
        <f aca="false">E35+F35</f>
        <v>#REF!</v>
      </c>
      <c r="E35" s="25" t="e">
        <f aca="false">#REF!</f>
        <v>#REF!</v>
      </c>
      <c r="F35" s="25" t="e">
        <f aca="false">#REF!</f>
        <v>#REF!</v>
      </c>
    </row>
    <row r="36" customFormat="false" ht="15" hidden="false" customHeight="false" outlineLevel="0" collapsed="false">
      <c r="A36" s="35" t="s">
        <v>377</v>
      </c>
      <c r="B36" s="36"/>
      <c r="C36" s="24"/>
      <c r="D36" s="23" t="n">
        <v>161.1</v>
      </c>
      <c r="E36" s="25" t="n">
        <v>72.4</v>
      </c>
      <c r="F36" s="25" t="n">
        <v>0</v>
      </c>
    </row>
    <row r="37" s="20" customFormat="true" ht="15" hidden="false" customHeight="false" outlineLevel="0" collapsed="false">
      <c r="A37" s="16" t="s">
        <v>42</v>
      </c>
      <c r="B37" s="17" t="s">
        <v>39</v>
      </c>
      <c r="C37" s="17" t="s">
        <v>20</v>
      </c>
      <c r="D37" s="18" t="n">
        <f aca="false">E37+F37</f>
        <v>17000</v>
      </c>
      <c r="E37" s="19" t="n">
        <f aca="false">E39+E41+E43+E45</f>
        <v>17000</v>
      </c>
      <c r="F37" s="19" t="n">
        <f aca="false">F39+F41+F43+F45</f>
        <v>0</v>
      </c>
      <c r="G37" s="2"/>
      <c r="H37" s="1"/>
      <c r="I37" s="1"/>
      <c r="J37" s="1"/>
      <c r="K37" s="1"/>
    </row>
    <row r="38" s="20" customFormat="true" ht="15" hidden="false" customHeight="false" outlineLevel="0" collapsed="false">
      <c r="A38" s="33" t="s">
        <v>377</v>
      </c>
      <c r="B38" s="17"/>
      <c r="C38" s="17"/>
      <c r="D38" s="18" t="n">
        <v>26.9</v>
      </c>
      <c r="E38" s="19" t="n">
        <v>26.9</v>
      </c>
      <c r="F38" s="19"/>
      <c r="G38" s="2"/>
      <c r="H38" s="1"/>
      <c r="I38" s="1"/>
      <c r="J38" s="1"/>
      <c r="K38" s="1"/>
    </row>
    <row r="39" customFormat="false" ht="15" hidden="false" customHeight="false" outlineLevel="0" collapsed="false">
      <c r="A39" s="35" t="s">
        <v>43</v>
      </c>
      <c r="B39" s="36" t="s">
        <v>39</v>
      </c>
      <c r="C39" s="24" t="s">
        <v>19</v>
      </c>
      <c r="D39" s="23" t="n">
        <f aca="false">E39+F39</f>
        <v>0</v>
      </c>
      <c r="E39" s="25" t="n">
        <v>0</v>
      </c>
      <c r="F39" s="25" t="n">
        <v>0</v>
      </c>
    </row>
    <row r="40" customFormat="false" ht="15" hidden="false" customHeight="false" outlineLevel="0" collapsed="false">
      <c r="A40" s="35" t="s">
        <v>377</v>
      </c>
      <c r="B40" s="36"/>
      <c r="C40" s="24"/>
      <c r="D40" s="23" t="n">
        <v>0</v>
      </c>
      <c r="E40" s="25" t="n">
        <v>0</v>
      </c>
      <c r="F40" s="25" t="n">
        <v>0</v>
      </c>
    </row>
    <row r="41" customFormat="false" ht="15" hidden="false" customHeight="false" outlineLevel="0" collapsed="false">
      <c r="A41" s="35" t="s">
        <v>44</v>
      </c>
      <c r="B41" s="24" t="s">
        <v>39</v>
      </c>
      <c r="C41" s="24" t="s">
        <v>22</v>
      </c>
      <c r="D41" s="23" t="n">
        <f aca="false">E41+F41</f>
        <v>17000</v>
      </c>
      <c r="E41" s="25" t="n">
        <f aca="false">'3'!I114</f>
        <v>17000</v>
      </c>
      <c r="F41" s="25" t="n">
        <f aca="false">'3'!J114</f>
        <v>0</v>
      </c>
      <c r="H41" s="20"/>
      <c r="I41" s="20"/>
      <c r="J41" s="20"/>
      <c r="K41" s="20"/>
    </row>
    <row r="42" customFormat="false" ht="15" hidden="false" customHeight="false" outlineLevel="0" collapsed="false">
      <c r="A42" s="35" t="s">
        <v>377</v>
      </c>
      <c r="B42" s="24"/>
      <c r="C42" s="24"/>
      <c r="D42" s="23" t="n">
        <v>36.1</v>
      </c>
      <c r="E42" s="25" t="n">
        <v>67.2</v>
      </c>
      <c r="F42" s="25" t="n">
        <v>0</v>
      </c>
      <c r="H42" s="20"/>
      <c r="I42" s="20"/>
      <c r="J42" s="20"/>
      <c r="K42" s="20"/>
    </row>
    <row r="43" customFormat="false" ht="15" hidden="false" customHeight="false" outlineLevel="0" collapsed="false">
      <c r="A43" s="21" t="s">
        <v>45</v>
      </c>
      <c r="B43" s="24" t="s">
        <v>39</v>
      </c>
      <c r="C43" s="24" t="s">
        <v>24</v>
      </c>
      <c r="D43" s="23" t="n">
        <f aca="false">E43+F43</f>
        <v>0</v>
      </c>
      <c r="E43" s="25" t="n">
        <v>0</v>
      </c>
      <c r="F43" s="25" t="n">
        <v>0</v>
      </c>
    </row>
    <row r="44" customFormat="false" ht="15" hidden="false" customHeight="false" outlineLevel="0" collapsed="false">
      <c r="A44" s="21" t="s">
        <v>377</v>
      </c>
      <c r="B44" s="24"/>
      <c r="C44" s="24"/>
      <c r="D44" s="23" t="n">
        <v>0</v>
      </c>
      <c r="E44" s="25" t="n">
        <v>0</v>
      </c>
      <c r="F44" s="25" t="n">
        <v>0</v>
      </c>
    </row>
    <row r="45" customFormat="false" ht="15" hidden="false" customHeight="false" outlineLevel="0" collapsed="false">
      <c r="A45" s="21" t="s">
        <v>46</v>
      </c>
      <c r="B45" s="24" t="s">
        <v>39</v>
      </c>
      <c r="C45" s="24" t="s">
        <v>39</v>
      </c>
      <c r="D45" s="23" t="n">
        <f aca="false">E45+F45</f>
        <v>0</v>
      </c>
      <c r="E45" s="25" t="n">
        <v>0</v>
      </c>
      <c r="F45" s="25" t="n">
        <v>0</v>
      </c>
    </row>
    <row r="46" customFormat="false" ht="15" hidden="false" customHeight="false" outlineLevel="0" collapsed="false">
      <c r="A46" s="21" t="s">
        <v>377</v>
      </c>
      <c r="B46" s="24"/>
      <c r="C46" s="24"/>
      <c r="D46" s="23" t="n">
        <v>0</v>
      </c>
      <c r="E46" s="25" t="n">
        <v>0</v>
      </c>
      <c r="F46" s="25" t="n">
        <v>0</v>
      </c>
    </row>
    <row r="47" s="20" customFormat="true" ht="15" hidden="false" customHeight="false" outlineLevel="0" collapsed="false">
      <c r="A47" s="16" t="s">
        <v>47</v>
      </c>
      <c r="B47" s="17" t="s">
        <v>48</v>
      </c>
      <c r="C47" s="17" t="s">
        <v>20</v>
      </c>
      <c r="D47" s="18" t="e">
        <f aca="false">E47+F47</f>
        <v>#REF!</v>
      </c>
      <c r="E47" s="19" t="e">
        <f aca="false">E49+E51+E53+E55</f>
        <v>#REF!</v>
      </c>
      <c r="F47" s="19" t="e">
        <f aca="false">F49+F51+F53+F55</f>
        <v>#REF!</v>
      </c>
      <c r="G47" s="2"/>
      <c r="H47" s="1"/>
      <c r="I47" s="1"/>
      <c r="J47" s="1"/>
      <c r="K47" s="1"/>
    </row>
    <row r="48" s="20" customFormat="true" ht="15" hidden="false" customHeight="false" outlineLevel="0" collapsed="false">
      <c r="A48" s="33" t="s">
        <v>377</v>
      </c>
      <c r="B48" s="17"/>
      <c r="C48" s="17"/>
      <c r="D48" s="23" t="n">
        <v>110.5</v>
      </c>
      <c r="E48" s="23" t="n">
        <v>142.2</v>
      </c>
      <c r="F48" s="2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5" t="s">
        <v>49</v>
      </c>
      <c r="B49" s="24" t="s">
        <v>48</v>
      </c>
      <c r="C49" s="24" t="s">
        <v>19</v>
      </c>
      <c r="D49" s="23" t="n">
        <f aca="false">E49+F49</f>
        <v>97988.7</v>
      </c>
      <c r="E49" s="25" t="n">
        <f aca="false">'3'!I238</f>
        <v>24263.6</v>
      </c>
      <c r="F49" s="25" t="n">
        <f aca="false">'3'!J238</f>
        <v>73725.1</v>
      </c>
    </row>
    <row r="50" customFormat="false" ht="15" hidden="false" customHeight="false" outlineLevel="0" collapsed="false">
      <c r="A50" s="35" t="s">
        <v>377</v>
      </c>
      <c r="B50" s="24"/>
      <c r="C50" s="24"/>
      <c r="D50" s="23" t="n">
        <v>134.3</v>
      </c>
      <c r="E50" s="25" t="n">
        <v>188</v>
      </c>
      <c r="F50" s="25" t="n">
        <v>120.7</v>
      </c>
    </row>
    <row r="51" customFormat="false" ht="15" hidden="false" customHeight="false" outlineLevel="0" collapsed="false">
      <c r="A51" s="35" t="s">
        <v>50</v>
      </c>
      <c r="B51" s="24" t="s">
        <v>48</v>
      </c>
      <c r="C51" s="24" t="s">
        <v>22</v>
      </c>
      <c r="D51" s="23" t="n">
        <f aca="false">E51+F51</f>
        <v>318240.3</v>
      </c>
      <c r="E51" s="25" t="n">
        <f aca="false">'3'!I183+'3'!I249</f>
        <v>87507.7</v>
      </c>
      <c r="F51" s="25" t="n">
        <f aca="false">'3'!J183+'3'!J249</f>
        <v>230732.6</v>
      </c>
    </row>
    <row r="52" customFormat="false" ht="15" hidden="false" customHeight="false" outlineLevel="0" collapsed="false">
      <c r="A52" s="35" t="s">
        <v>377</v>
      </c>
      <c r="B52" s="24"/>
      <c r="C52" s="24"/>
      <c r="D52" s="23" t="n">
        <v>106.1</v>
      </c>
      <c r="E52" s="25" t="n">
        <v>123.4</v>
      </c>
      <c r="F52" s="25" t="n">
        <v>102.9</v>
      </c>
    </row>
    <row r="53" customFormat="false" ht="15" hidden="false" customHeight="false" outlineLevel="0" collapsed="false">
      <c r="A53" s="35" t="s">
        <v>51</v>
      </c>
      <c r="B53" s="24" t="s">
        <v>48</v>
      </c>
      <c r="C53" s="24" t="s">
        <v>48</v>
      </c>
      <c r="D53" s="23" t="e">
        <f aca="false">E53+F53</f>
        <v>#REF!</v>
      </c>
      <c r="E53" s="25" t="e">
        <f aca="false">#REF!+'3'!I320</f>
        <v>#REF!</v>
      </c>
      <c r="F53" s="25" t="e">
        <f aca="false">#REF!+'3'!J320</f>
        <v>#REF!</v>
      </c>
      <c r="H53" s="20"/>
      <c r="I53" s="20"/>
      <c r="J53" s="20"/>
      <c r="K53" s="20"/>
    </row>
    <row r="54" customFormat="false" ht="15" hidden="false" customHeight="false" outlineLevel="0" collapsed="false">
      <c r="A54" s="35" t="s">
        <v>377</v>
      </c>
      <c r="B54" s="24"/>
      <c r="C54" s="24"/>
      <c r="D54" s="23" t="n">
        <v>82.6</v>
      </c>
      <c r="E54" s="25" t="n">
        <v>164.4</v>
      </c>
      <c r="F54" s="25" t="n">
        <v>54.1</v>
      </c>
      <c r="H54" s="20"/>
      <c r="I54" s="20"/>
      <c r="J54" s="20"/>
      <c r="K54" s="20"/>
    </row>
    <row r="55" customFormat="false" ht="15" hidden="false" customHeight="false" outlineLevel="0" collapsed="false">
      <c r="A55" s="35" t="s">
        <v>52</v>
      </c>
      <c r="B55" s="24" t="s">
        <v>48</v>
      </c>
      <c r="C55" s="24" t="s">
        <v>35</v>
      </c>
      <c r="D55" s="23" t="n">
        <f aca="false">E55+F55</f>
        <v>88349.1</v>
      </c>
      <c r="E55" s="25" t="n">
        <f aca="false">'3'!I273</f>
        <v>36561.4</v>
      </c>
      <c r="F55" s="25" t="n">
        <f aca="false">'3'!J273</f>
        <v>51787.7</v>
      </c>
    </row>
    <row r="56" customFormat="false" ht="15" hidden="false" customHeight="false" outlineLevel="0" collapsed="false">
      <c r="A56" s="35" t="s">
        <v>377</v>
      </c>
      <c r="B56" s="24"/>
      <c r="C56" s="24"/>
      <c r="D56" s="23" t="n">
        <v>102.5</v>
      </c>
      <c r="E56" s="25" t="n">
        <v>163.3</v>
      </c>
      <c r="F56" s="25" t="n">
        <v>73.1</v>
      </c>
    </row>
    <row r="57" s="20" customFormat="true" ht="15" hidden="false" customHeight="false" outlineLevel="0" collapsed="false">
      <c r="A57" s="16" t="s">
        <v>381</v>
      </c>
      <c r="B57" s="17" t="s">
        <v>54</v>
      </c>
      <c r="C57" s="17" t="s">
        <v>20</v>
      </c>
      <c r="D57" s="18" t="n">
        <f aca="false">E57+F57</f>
        <v>50083</v>
      </c>
      <c r="E57" s="19" t="n">
        <f aca="false">E59+E61</f>
        <v>27973</v>
      </c>
      <c r="F57" s="19" t="n">
        <f aca="false">F59+F61</f>
        <v>22110</v>
      </c>
      <c r="G57" s="2"/>
      <c r="H57" s="1"/>
      <c r="I57" s="1"/>
      <c r="J57" s="1"/>
      <c r="K57" s="1"/>
    </row>
    <row r="58" s="20" customFormat="true" ht="15" hidden="false" customHeight="false" outlineLevel="0" collapsed="false">
      <c r="A58" s="33" t="s">
        <v>377</v>
      </c>
      <c r="B58" s="17"/>
      <c r="C58" s="17"/>
      <c r="D58" s="18" t="n">
        <v>89.2</v>
      </c>
      <c r="E58" s="19" t="n">
        <v>121.8</v>
      </c>
      <c r="F58" s="1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5" t="s">
        <v>55</v>
      </c>
      <c r="B59" s="24" t="s">
        <v>54</v>
      </c>
      <c r="C59" s="24" t="s">
        <v>19</v>
      </c>
      <c r="D59" s="23" t="n">
        <f aca="false">E59+F59</f>
        <v>27756.8</v>
      </c>
      <c r="E59" s="25" t="n">
        <f aca="false">'3'!I194</f>
        <v>8821</v>
      </c>
      <c r="F59" s="25" t="n">
        <f aca="false">'3'!J194</f>
        <v>18935.8</v>
      </c>
      <c r="H59" s="20"/>
      <c r="I59" s="20"/>
      <c r="J59" s="20"/>
      <c r="K59" s="20"/>
    </row>
    <row r="60" customFormat="false" ht="15" hidden="false" customHeight="false" outlineLevel="0" collapsed="false">
      <c r="A60" s="35" t="s">
        <v>377</v>
      </c>
      <c r="B60" s="24"/>
      <c r="C60" s="24"/>
      <c r="D60" s="23" t="n">
        <v>109.9</v>
      </c>
      <c r="E60" s="25" t="n">
        <v>119.3</v>
      </c>
      <c r="F60" s="25" t="n">
        <v>107.5</v>
      </c>
      <c r="H60" s="20"/>
      <c r="I60" s="20"/>
      <c r="J60" s="20"/>
      <c r="K60" s="20"/>
    </row>
    <row r="61" customFormat="false" ht="25.5" hidden="false" customHeight="false" outlineLevel="0" collapsed="false">
      <c r="A61" s="35" t="s">
        <v>382</v>
      </c>
      <c r="B61" s="24" t="s">
        <v>54</v>
      </c>
      <c r="C61" s="24" t="s">
        <v>28</v>
      </c>
      <c r="D61" s="23" t="n">
        <f aca="false">E61+F61</f>
        <v>22326.2</v>
      </c>
      <c r="E61" s="25" t="n">
        <f aca="false">'3'!I212</f>
        <v>19152</v>
      </c>
      <c r="F61" s="25" t="n">
        <f aca="false">'3'!J212</f>
        <v>3174.2</v>
      </c>
    </row>
    <row r="62" customFormat="false" ht="15" hidden="false" customHeight="false" outlineLevel="0" collapsed="false">
      <c r="A62" s="35" t="s">
        <v>377</v>
      </c>
      <c r="B62" s="24"/>
      <c r="C62" s="24"/>
      <c r="D62" s="23" t="n">
        <v>54.1</v>
      </c>
      <c r="E62" s="25" t="n">
        <v>124.6</v>
      </c>
      <c r="F62" s="25" t="n">
        <v>22.2</v>
      </c>
    </row>
    <row r="63" s="20" customFormat="true" ht="15" hidden="false" customHeight="false" outlineLevel="0" collapsed="false">
      <c r="A63" s="16" t="s">
        <v>383</v>
      </c>
      <c r="B63" s="17" t="s">
        <v>35</v>
      </c>
      <c r="C63" s="17" t="s">
        <v>20</v>
      </c>
      <c r="D63" s="18" t="n">
        <f aca="false">E63+F63</f>
        <v>108801.2</v>
      </c>
      <c r="E63" s="19" t="n">
        <f aca="false">E65+E67+E69+E71</f>
        <v>72472.8</v>
      </c>
      <c r="F63" s="19" t="n">
        <f aca="false">F65+F67+F69+F71</f>
        <v>36328.4</v>
      </c>
      <c r="G63" s="2"/>
      <c r="H63" s="1"/>
      <c r="I63" s="1"/>
      <c r="J63" s="1"/>
      <c r="K63" s="1"/>
    </row>
    <row r="64" s="20" customFormat="true" ht="15" hidden="false" customHeight="false" outlineLevel="0" collapsed="false">
      <c r="A64" s="33" t="s">
        <v>377</v>
      </c>
      <c r="B64" s="17"/>
      <c r="C64" s="17"/>
      <c r="D64" s="23" t="n">
        <v>111.2</v>
      </c>
      <c r="E64" s="23" t="n">
        <v>112.7</v>
      </c>
      <c r="F64" s="2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" t="s">
        <v>58</v>
      </c>
      <c r="B65" s="24" t="s">
        <v>35</v>
      </c>
      <c r="C65" s="24" t="s">
        <v>19</v>
      </c>
      <c r="D65" s="23" t="n">
        <f aca="false">E65+F65</f>
        <v>76779.3</v>
      </c>
      <c r="E65" s="25" t="n">
        <f aca="false">'3'!I153</f>
        <v>47345.5</v>
      </c>
      <c r="F65" s="25" t="n">
        <f aca="false">'3'!J153</f>
        <v>29433.8</v>
      </c>
    </row>
    <row r="66" customFormat="false" ht="15" hidden="false" customHeight="false" outlineLevel="0" collapsed="false">
      <c r="A66" s="21" t="s">
        <v>377</v>
      </c>
      <c r="B66" s="24"/>
      <c r="C66" s="24"/>
      <c r="D66" s="23" t="n">
        <v>106.3</v>
      </c>
      <c r="E66" s="25" t="n">
        <v>105</v>
      </c>
      <c r="F66" s="25" t="n">
        <v>106.9</v>
      </c>
    </row>
    <row r="67" customFormat="false" ht="15" hidden="false" customHeight="false" outlineLevel="0" collapsed="false">
      <c r="A67" s="21" t="s">
        <v>59</v>
      </c>
      <c r="B67" s="24" t="s">
        <v>35</v>
      </c>
      <c r="C67" s="24" t="s">
        <v>22</v>
      </c>
      <c r="D67" s="23" t="n">
        <f aca="false">E67+F67</f>
        <v>6894.6</v>
      </c>
      <c r="E67" s="25" t="n">
        <f aca="false">'3'!I163</f>
        <v>0</v>
      </c>
      <c r="F67" s="25" t="n">
        <f aca="false">'3'!J163</f>
        <v>6894.6</v>
      </c>
      <c r="H67" s="20"/>
      <c r="I67" s="20"/>
      <c r="J67" s="20"/>
      <c r="K67" s="20"/>
    </row>
    <row r="68" customFormat="false" ht="15" hidden="false" customHeight="false" outlineLevel="0" collapsed="false">
      <c r="A68" s="21" t="s">
        <v>377</v>
      </c>
      <c r="B68" s="24"/>
      <c r="C68" s="24"/>
      <c r="D68" s="23" t="n">
        <v>118.4</v>
      </c>
      <c r="E68" s="25" t="n">
        <v>0</v>
      </c>
      <c r="F68" s="25" t="n">
        <v>118.4</v>
      </c>
      <c r="H68" s="20"/>
      <c r="I68" s="20"/>
      <c r="J68" s="20"/>
      <c r="K68" s="20"/>
    </row>
    <row r="69" customFormat="false" ht="15" hidden="false" customHeight="false" outlineLevel="0" collapsed="false">
      <c r="A69" s="259" t="s">
        <v>66</v>
      </c>
      <c r="B69" s="24" t="s">
        <v>35</v>
      </c>
      <c r="C69" s="24" t="s">
        <v>54</v>
      </c>
      <c r="D69" s="23" t="n">
        <f aca="false">E69+F69</f>
        <v>5275.1</v>
      </c>
      <c r="E69" s="25" t="n">
        <f aca="false">'3'!I341</f>
        <v>5275.1</v>
      </c>
      <c r="F69" s="25" t="n">
        <f aca="false">'3'!J341</f>
        <v>0</v>
      </c>
    </row>
    <row r="70" customFormat="false" ht="15" hidden="false" customHeight="false" outlineLevel="0" collapsed="false">
      <c r="A70" s="259" t="s">
        <v>377</v>
      </c>
      <c r="B70" s="24"/>
      <c r="C70" s="24"/>
      <c r="D70" s="23" t="n">
        <v>147.5</v>
      </c>
      <c r="E70" s="25" t="n">
        <v>142.7</v>
      </c>
      <c r="F70" s="25" t="n">
        <v>165.2</v>
      </c>
    </row>
    <row r="71" customFormat="false" ht="15" hidden="false" customHeight="false" outlineLevel="0" collapsed="false">
      <c r="A71" s="37" t="s">
        <v>384</v>
      </c>
      <c r="B71" s="24" t="s">
        <v>35</v>
      </c>
      <c r="C71" s="24" t="s">
        <v>62</v>
      </c>
      <c r="D71" s="23" t="n">
        <f aca="false">E71+F71</f>
        <v>19852.2</v>
      </c>
      <c r="E71" s="25" t="n">
        <f aca="false">'3'!I167+'3'!I348</f>
        <v>19852.2</v>
      </c>
      <c r="F71" s="25" t="n">
        <f aca="false">'3'!J167+'3'!J348</f>
        <v>0</v>
      </c>
    </row>
    <row r="72" customFormat="false" ht="15" hidden="false" customHeight="false" outlineLevel="0" collapsed="false">
      <c r="A72" s="37" t="s">
        <v>377</v>
      </c>
      <c r="B72" s="24"/>
      <c r="C72" s="24"/>
      <c r="D72" s="23" t="n">
        <v>158.8</v>
      </c>
      <c r="E72" s="25" t="n">
        <v>183.8</v>
      </c>
      <c r="F72" s="25" t="n">
        <v>0</v>
      </c>
    </row>
    <row r="73" s="20" customFormat="true" ht="15" hidden="false" customHeight="false" outlineLevel="0" collapsed="false">
      <c r="A73" s="38" t="s">
        <v>61</v>
      </c>
      <c r="B73" s="17" t="s">
        <v>62</v>
      </c>
      <c r="C73" s="17" t="s">
        <v>20</v>
      </c>
      <c r="D73" s="18" t="n">
        <f aca="false">E73+F73</f>
        <v>39715.1</v>
      </c>
      <c r="E73" s="19" t="n">
        <f aca="false">E75+E77+E79</f>
        <v>2569.9</v>
      </c>
      <c r="F73" s="19" t="n">
        <f aca="false">F75+F77+F79</f>
        <v>37145.2</v>
      </c>
      <c r="G73" s="2"/>
      <c r="H73" s="1"/>
      <c r="I73" s="1"/>
      <c r="J73" s="1"/>
      <c r="K73" s="1"/>
    </row>
    <row r="74" s="20" customFormat="true" ht="15" hidden="false" customHeight="false" outlineLevel="0" collapsed="false">
      <c r="A74" s="33" t="s">
        <v>377</v>
      </c>
      <c r="B74" s="17"/>
      <c r="C74" s="17"/>
      <c r="D74" s="23" t="n">
        <v>68</v>
      </c>
      <c r="E74" s="23" t="n">
        <v>54.5</v>
      </c>
      <c r="F74" s="2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3" t="s">
        <v>63</v>
      </c>
      <c r="B75" s="36" t="s">
        <v>62</v>
      </c>
      <c r="C75" s="24" t="s">
        <v>19</v>
      </c>
      <c r="D75" s="23" t="n">
        <f aca="false">E75+F75</f>
        <v>1969.9</v>
      </c>
      <c r="E75" s="25" t="n">
        <f aca="false">'3'!I133</f>
        <v>1969.9</v>
      </c>
      <c r="F75" s="25" t="n">
        <f aca="false">'3'!J133</f>
        <v>0</v>
      </c>
    </row>
    <row r="76" customFormat="false" ht="15" hidden="false" customHeight="false" outlineLevel="0" collapsed="false">
      <c r="A76" s="33" t="s">
        <v>377</v>
      </c>
      <c r="B76" s="36"/>
      <c r="C76" s="24"/>
      <c r="D76" s="23" t="n">
        <v>100</v>
      </c>
      <c r="E76" s="25" t="n">
        <v>100</v>
      </c>
      <c r="F76" s="25" t="n">
        <v>0</v>
      </c>
    </row>
    <row r="77" customFormat="false" ht="15" hidden="false" customHeight="false" outlineLevel="0" collapsed="false">
      <c r="A77" s="33" t="s">
        <v>64</v>
      </c>
      <c r="B77" s="24" t="s">
        <v>62</v>
      </c>
      <c r="C77" s="24" t="s">
        <v>24</v>
      </c>
      <c r="D77" s="23" t="n">
        <f aca="false">E77+F77</f>
        <v>2176</v>
      </c>
      <c r="E77" s="25" t="n">
        <f aca="false">'3'!I137</f>
        <v>600</v>
      </c>
      <c r="F77" s="25" t="n">
        <f aca="false">'3'!J137</f>
        <v>1576</v>
      </c>
    </row>
    <row r="78" customFormat="false" ht="15" hidden="false" customHeight="false" outlineLevel="0" collapsed="false">
      <c r="A78" s="33" t="s">
        <v>377</v>
      </c>
      <c r="B78" s="24"/>
      <c r="C78" s="24"/>
      <c r="D78" s="23" t="n">
        <v>23.7</v>
      </c>
      <c r="E78" s="25" t="n">
        <v>0</v>
      </c>
      <c r="F78" s="25" t="n">
        <v>25.9</v>
      </c>
    </row>
    <row r="79" customFormat="false" ht="15" hidden="false" customHeight="false" outlineLevel="0" collapsed="false">
      <c r="A79" s="39" t="s">
        <v>65</v>
      </c>
      <c r="B79" s="36" t="s">
        <v>62</v>
      </c>
      <c r="C79" s="24" t="s">
        <v>26</v>
      </c>
      <c r="D79" s="23" t="n">
        <f aca="false">E79+F79</f>
        <v>35569.2</v>
      </c>
      <c r="E79" s="25" t="n">
        <f aca="false">'3'!I298</f>
        <v>0</v>
      </c>
      <c r="F79" s="25" t="n">
        <f aca="false">'3'!J298</f>
        <v>35569.2</v>
      </c>
    </row>
    <row r="80" customFormat="false" ht="15" hidden="false" customHeight="false" outlineLevel="0" collapsed="false">
      <c r="A80" s="39" t="s">
        <v>377</v>
      </c>
      <c r="B80" s="36"/>
      <c r="C80" s="24"/>
      <c r="D80" s="23" t="n">
        <v>86.4</v>
      </c>
      <c r="E80" s="25" t="n">
        <v>0</v>
      </c>
      <c r="F80" s="25" t="n">
        <v>86.4</v>
      </c>
    </row>
    <row r="81" customFormat="false" ht="15" hidden="false" customHeight="false" outlineLevel="0" collapsed="false">
      <c r="A81" s="29" t="s">
        <v>113</v>
      </c>
      <c r="B81" s="41" t="s">
        <v>30</v>
      </c>
      <c r="C81" s="30" t="s">
        <v>20</v>
      </c>
      <c r="D81" s="18" t="e">
        <f aca="false">E81+F81</f>
        <v>#REF!</v>
      </c>
      <c r="E81" s="18" t="e">
        <f aca="false">E83+E85+E87+E89</f>
        <v>#REF!</v>
      </c>
      <c r="F81" s="18" t="e">
        <f aca="false">F83+F85+F87+F89</f>
        <v>#REF!</v>
      </c>
    </row>
    <row r="82" customFormat="false" ht="15" hidden="false" customHeight="false" outlineLevel="0" collapsed="false">
      <c r="A82" s="21" t="s">
        <v>377</v>
      </c>
      <c r="B82" s="41"/>
      <c r="C82" s="30"/>
      <c r="D82" s="23" t="n">
        <v>138.7</v>
      </c>
      <c r="E82" s="23" t="n">
        <v>79.8</v>
      </c>
      <c r="F82" s="23" t="n">
        <v>162.7</v>
      </c>
    </row>
    <row r="83" customFormat="false" ht="25.5" hidden="false" customHeight="false" outlineLevel="0" collapsed="false">
      <c r="A83" s="43" t="s">
        <v>385</v>
      </c>
      <c r="B83" s="36" t="s">
        <v>30</v>
      </c>
      <c r="C83" s="24" t="s">
        <v>19</v>
      </c>
      <c r="D83" s="23" t="n">
        <f aca="false">E83+F83</f>
        <v>33421.3</v>
      </c>
      <c r="E83" s="25" t="n">
        <f aca="false">'3'!I442</f>
        <v>0</v>
      </c>
      <c r="F83" s="25" t="n">
        <f aca="false">'3'!J442</f>
        <v>33421.3</v>
      </c>
      <c r="H83" s="20"/>
      <c r="I83" s="20"/>
      <c r="J83" s="20"/>
      <c r="K83" s="20"/>
    </row>
    <row r="84" customFormat="false" ht="15" hidden="false" customHeight="false" outlineLevel="0" collapsed="false">
      <c r="A84" s="43" t="s">
        <v>377</v>
      </c>
      <c r="B84" s="36"/>
      <c r="C84" s="24"/>
      <c r="D84" s="23" t="n">
        <v>428.4</v>
      </c>
      <c r="E84" s="25" t="n">
        <v>27</v>
      </c>
      <c r="F84" s="25" t="n">
        <v>0</v>
      </c>
      <c r="H84" s="20"/>
      <c r="I84" s="20"/>
      <c r="J84" s="20"/>
      <c r="K84" s="20"/>
    </row>
    <row r="85" customFormat="false" ht="25.5" hidden="false" customHeight="false" outlineLevel="0" collapsed="false">
      <c r="A85" s="43" t="s">
        <v>386</v>
      </c>
      <c r="B85" s="36" t="s">
        <v>30</v>
      </c>
      <c r="C85" s="24" t="s">
        <v>22</v>
      </c>
      <c r="D85" s="23" t="e">
        <f aca="false">E85+F85</f>
        <v>#REF!</v>
      </c>
      <c r="E85" s="25" t="e">
        <f aca="false">#REF!</f>
        <v>#REF!</v>
      </c>
      <c r="F85" s="25" t="e">
        <f aca="false">#REF!</f>
        <v>#REF!</v>
      </c>
      <c r="H85" s="20"/>
      <c r="I85" s="20"/>
      <c r="J85" s="20"/>
      <c r="K85" s="20"/>
    </row>
    <row r="86" customFormat="false" ht="15" hidden="false" customHeight="false" outlineLevel="0" collapsed="false">
      <c r="A86" s="43" t="s">
        <v>377</v>
      </c>
      <c r="B86" s="36"/>
      <c r="C86" s="24"/>
      <c r="D86" s="23" t="n">
        <v>113.2</v>
      </c>
      <c r="E86" s="25" t="n">
        <v>103.8</v>
      </c>
      <c r="F86" s="25" t="n">
        <v>116</v>
      </c>
      <c r="H86" s="20"/>
      <c r="I86" s="20"/>
      <c r="J86" s="20"/>
      <c r="K86" s="20"/>
    </row>
    <row r="87" customFormat="false" ht="25.5" hidden="false" customHeight="false" outlineLevel="0" collapsed="false">
      <c r="A87" s="37" t="s">
        <v>387</v>
      </c>
      <c r="B87" s="36" t="s">
        <v>30</v>
      </c>
      <c r="C87" s="24" t="s">
        <v>24</v>
      </c>
      <c r="D87" s="23" t="e">
        <f aca="false">E87+F87</f>
        <v>#REF!</v>
      </c>
      <c r="E87" s="25" t="e">
        <f aca="false">#REF!</f>
        <v>#REF!</v>
      </c>
      <c r="F87" s="25" t="e">
        <f aca="false">#REF!</f>
        <v>#REF!</v>
      </c>
      <c r="H87" s="20"/>
      <c r="I87" s="20"/>
      <c r="J87" s="20"/>
      <c r="K87" s="20"/>
    </row>
    <row r="88" customFormat="false" ht="15" hidden="false" customHeight="false" outlineLevel="0" collapsed="false">
      <c r="A88" s="37" t="s">
        <v>377</v>
      </c>
      <c r="B88" s="36"/>
      <c r="C88" s="24"/>
      <c r="D88" s="23" t="n">
        <v>254.2</v>
      </c>
      <c r="E88" s="25"/>
      <c r="F88" s="25" t="n">
        <v>254.2</v>
      </c>
      <c r="H88" s="20"/>
      <c r="I88" s="20"/>
      <c r="J88" s="20"/>
      <c r="K88" s="20"/>
    </row>
    <row r="89" customFormat="false" ht="15" hidden="false" customHeight="false" outlineLevel="0" collapsed="false">
      <c r="A89" s="37" t="s">
        <v>346</v>
      </c>
      <c r="B89" s="36" t="s">
        <v>30</v>
      </c>
      <c r="C89" s="24" t="s">
        <v>26</v>
      </c>
      <c r="D89" s="23" t="n">
        <f aca="false">E89+F89</f>
        <v>0</v>
      </c>
      <c r="E89" s="25" t="n">
        <v>0</v>
      </c>
      <c r="F89" s="25" t="n">
        <v>0</v>
      </c>
      <c r="H89" s="20"/>
      <c r="I89" s="20"/>
      <c r="J89" s="20"/>
      <c r="K89" s="20"/>
    </row>
    <row r="90" customFormat="false" ht="15" hidden="false" customHeight="false" outlineLevel="0" collapsed="false">
      <c r="A90" s="37" t="s">
        <v>377</v>
      </c>
      <c r="B90" s="36"/>
      <c r="C90" s="24"/>
      <c r="D90" s="23" t="n">
        <v>0</v>
      </c>
      <c r="E90" s="25" t="n">
        <v>0</v>
      </c>
      <c r="F90" s="25" t="n">
        <v>0</v>
      </c>
      <c r="H90" s="20"/>
      <c r="I90" s="20"/>
      <c r="J90" s="20"/>
      <c r="K90" s="20"/>
    </row>
    <row r="91" s="20" customFormat="true" ht="15" hidden="false" customHeight="false" outlineLevel="0" collapsed="false">
      <c r="A91" s="16" t="s">
        <v>74</v>
      </c>
      <c r="B91" s="17" t="s">
        <v>75</v>
      </c>
      <c r="C91" s="17" t="s">
        <v>20</v>
      </c>
      <c r="D91" s="18" t="e">
        <f aca="false">E91+F91</f>
        <v>#REF!</v>
      </c>
      <c r="E91" s="19" t="e">
        <f aca="false">E13+E29+E37+E47+E57+E63+E73+E81</f>
        <v>#REF!</v>
      </c>
      <c r="F91" s="1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8" t="n">
        <v>823796.5</v>
      </c>
      <c r="E93" s="19" t="n">
        <v>274465.1</v>
      </c>
      <c r="F93" s="1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0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388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89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90</v>
      </c>
      <c r="B98" s="45"/>
      <c r="C98" s="45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391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392</v>
      </c>
      <c r="B101" s="45"/>
      <c r="C101" s="45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svetlana</cp:lastModifiedBy>
  <cp:lastPrinted>2011-04-07T10:54:10Z</cp:lastPrinted>
  <dcterms:modified xsi:type="dcterms:W3CDTF">2011-04-07T10:55:07Z</dcterms:modified>
  <cp:revision>0</cp:revision>
  <dc:subject/>
  <dc:title/>
</cp:coreProperties>
</file>