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ые трансф-ты" sheetId="1" state="visible" r:id="rId2"/>
    <sheet name="сравнение  9 с 8 г.без лишнего" sheetId="2" state="hidden" r:id="rId3"/>
    <sheet name="сравнение с 8 г.1" sheetId="3" state="hidden" r:id="rId4"/>
    <sheet name="на рем памят" sheetId="4" state="hidden" r:id="rId5"/>
    <sheet name="от 14 до 18 лет" sheetId="5" state="hidden" r:id="rId6"/>
    <sheet name="общест раб (район)" sheetId="6" state="hidden" r:id="rId7"/>
    <sheet name="общест раб (обл)" sheetId="7" state="hidden" r:id="rId8"/>
    <sheet name="з-пл админист" sheetId="8" state="hidden" r:id="rId9"/>
    <sheet name="дотация" sheetId="9" state="hidden" r:id="rId10"/>
    <sheet name="з-пл культур" sheetId="10" state="hidden" r:id="rId11"/>
    <sheet name="тепло" sheetId="11" state="hidden" r:id="rId12"/>
    <sheet name="на об кап стр" sheetId="12" state="hidden" r:id="rId13"/>
    <sheet name="за сч ср обл" sheetId="13" state="hidden" r:id="rId14"/>
    <sheet name="рем мног кв дом" sheetId="14" state="hidden" r:id="rId15"/>
    <sheet name="Лист2" sheetId="15" state="hidden" r:id="rId16"/>
    <sheet name="Лист3" sheetId="16" state="hidden" r:id="rId17"/>
  </sheets>
  <definedNames>
    <definedName function="false" hidden="false" localSheetId="8" name="_xlnm.Print_Area" vbProcedure="false">дотация!$A$1:$Y$31</definedName>
    <definedName function="false" hidden="false" localSheetId="7" name="_xlnm.Print_Area" vbProcedure="false">'з-пл админист'!$A$1:$AC$34</definedName>
    <definedName function="false" hidden="false" localSheetId="9" name="_xlnm.Print_Area" vbProcedure="false">'з-пл культур'!$A$1:$AC$27</definedName>
    <definedName function="false" hidden="false" localSheetId="12" name="_xlnm.Print_Area" vbProcedure="false">'за сч ср обл'!$A$1:$AC$27</definedName>
    <definedName function="false" hidden="false" localSheetId="0" name="_xlnm.Print_Area" vbProcedure="false">'Иные трансф-ты'!$A$1:$Y$51</definedName>
    <definedName function="false" hidden="false" localSheetId="0" name="_xlnm.Print_Titles" vbProcedure="false">'Иные трансф-ты'!$24:$25</definedName>
    <definedName function="false" hidden="false" localSheetId="11" name="_xlnm.Print_Area" vbProcedure="false">'на об кап стр'!$A$1:$AC$27</definedName>
    <definedName function="false" hidden="false" localSheetId="3" name="_xlnm.Print_Area" vbProcedure="false">'на рем памят'!$A$1:$S$26</definedName>
    <definedName function="false" hidden="false" localSheetId="6" name="_xlnm.Print_Area" vbProcedure="false">'общест раб (обл)'!$A$1:$S$26</definedName>
    <definedName function="false" hidden="false" localSheetId="5" name="_xlnm.Print_Area" vbProcedure="false">'общест раб (район)'!$A$1:$S$26</definedName>
    <definedName function="false" hidden="false" localSheetId="4" name="_xlnm.Print_Area" vbProcedure="false">'от 14 до 18 лет'!$A$1:$S$26</definedName>
    <definedName function="false" hidden="false" localSheetId="13" name="_xlnm.Print_Area" vbProcedure="false">'рем мног кв дом'!$A$1:$AC$27</definedName>
    <definedName function="false" hidden="false" localSheetId="1" name="_xlnm.Print_Area" vbProcedure="false">'сравнение  9 с 8 г.без лишнего'!$A$1:$AF$32</definedName>
    <definedName function="false" hidden="false" localSheetId="1" name="_xlnm.Print_Titles" vbProcedure="false">'сравнение  9 с 8 г.без лишнего'!$5:$7</definedName>
    <definedName function="false" hidden="false" localSheetId="2" name="_xlnm.Print_Area" vbProcedure="false">'сравнение с 8 г.1'!$A$1:$AF$32</definedName>
    <definedName function="false" hidden="false" localSheetId="2" name="_xlnm.Print_Titles" vbProcedure="false">'сравнение с 8 г.1'!$5:$7</definedName>
    <definedName function="false" hidden="false" localSheetId="10" name="_xlnm.Print_Area" vbProcedure="false">тепло!$A$1:$A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131">
  <si>
    <t xml:space="preserve">Приложение № 6</t>
  </si>
  <si>
    <t xml:space="preserve">к решению Совета Омского </t>
  </si>
  <si>
    <t xml:space="preserve">муниципального района </t>
  </si>
  <si>
    <t xml:space="preserve">от 24.02.2011 № 6</t>
  </si>
  <si>
    <t xml:space="preserve">"Приложение № 8                         </t>
  </si>
  <si>
    <t xml:space="preserve">к решению Совета Омского</t>
  </si>
  <si>
    <t xml:space="preserve">от 09.12.2010  № 58</t>
  </si>
  <si>
    <t xml:space="preserve">РАСПРЕДЕЛЕНИЕ</t>
  </si>
  <si>
    <t xml:space="preserve">иных межбюджетных трансфертов бюджетам поселений из бюджета Омского муниципального района на 2011 год</t>
  </si>
  <si>
    <t xml:space="preserve">№ п/п</t>
  </si>
  <si>
    <t xml:space="preserve">Наименование поселений Омского муниципального района Омской области</t>
  </si>
  <si>
    <t xml:space="preserve">Сумма субсидии в 2008 году, всего</t>
  </si>
  <si>
    <t xml:space="preserve">в том числе:</t>
  </si>
  <si>
    <t xml:space="preserve">Сумма иных межбюджетных трансфертов на 2011 год, всего</t>
  </si>
  <si>
    <t xml:space="preserve">Распределение иных межбюджетных трансфертов бюджетам поселений:</t>
  </si>
  <si>
    <t xml:space="preserve">На выплату заработной платы работникам бюджетных учреждений поселений Омского муниципального района</t>
  </si>
  <si>
    <t xml:space="preserve">На установку противопожарной сигнализации и проведение капитального ремонта зданий учреждений культуры, находящихся в собственности поселений</t>
  </si>
  <si>
    <t xml:space="preserve">На расходы по содержанию муниципальных учреждений, обеспечивающих подготовку районных спортивных сборных команд</t>
  </si>
  <si>
    <t xml:space="preserve">На проведение ремонтных работ и осуществление  бюджетных инвестиций в объекты капитального строительства собственности поселений Омского муниципального района Омской области
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Андреевское</t>
  </si>
  <si>
    <t xml:space="preserve">Ачаирское</t>
  </si>
  <si>
    <t xml:space="preserve">Богословское</t>
  </si>
  <si>
    <t xml:space="preserve">Дружинское</t>
  </si>
  <si>
    <t xml:space="preserve">Иртышское</t>
  </si>
  <si>
    <t xml:space="preserve">Калининское</t>
  </si>
  <si>
    <t xml:space="preserve">Ключевское</t>
  </si>
  <si>
    <t xml:space="preserve">Комсомольское</t>
  </si>
  <si>
    <t xml:space="preserve">Красноярское</t>
  </si>
  <si>
    <t xml:space="preserve">Лузинское</t>
  </si>
  <si>
    <t xml:space="preserve">Магистральное</t>
  </si>
  <si>
    <t xml:space="preserve">Морозовское</t>
  </si>
  <si>
    <t xml:space="preserve">Надеждинское</t>
  </si>
  <si>
    <t xml:space="preserve">Новоомское</t>
  </si>
  <si>
    <t xml:space="preserve">Новотроицкое</t>
  </si>
  <si>
    <t xml:space="preserve">Омское</t>
  </si>
  <si>
    <t xml:space="preserve">Петровское</t>
  </si>
  <si>
    <t xml:space="preserve">Покровское</t>
  </si>
  <si>
    <t xml:space="preserve">Пушкинское</t>
  </si>
  <si>
    <t xml:space="preserve">Розовское</t>
  </si>
  <si>
    <t xml:space="preserve">Ростовкинское</t>
  </si>
  <si>
    <t xml:space="preserve">Троицкое</t>
  </si>
  <si>
    <t xml:space="preserve">Усть-Заостровское</t>
  </si>
  <si>
    <t xml:space="preserve">Чернолучинское</t>
  </si>
  <si>
    <t xml:space="preserve">Всего</t>
  </si>
  <si>
    <t xml:space="preserve">Распределение средств Районного фонда софинансирования расходов </t>
  </si>
  <si>
    <t xml:space="preserve">тыс.рублей</t>
  </si>
  <si>
    <t xml:space="preserve">Сумма субсидии на 2009 год, всего</t>
  </si>
  <si>
    <t xml:space="preserve">Отклонение 2009 от 2008 </t>
  </si>
  <si>
    <t xml:space="preserve">На выплату заработной платы работникам организаций бюджетной сферы поселений Омского муниципального района Омской области</t>
  </si>
  <si>
    <t xml:space="preserve">На оплату труда муниципальных служащих поселений Омского муниципального района Омской области</t>
  </si>
  <si>
    <t xml:space="preserve">На тепловое снабжение учреждений поселений Омского муниципального района Омской области        </t>
  </si>
  <si>
    <t xml:space="preserve">На тепловое снабжение учреждений поселений Омского муниципального района Омской области       </t>
  </si>
  <si>
    <t xml:space="preserve">На тепловое снабжение муниципальных учреждений поселений Омского муниципального района Омской области       </t>
  </si>
  <si>
    <t xml:space="preserve">На участие в организации и финансировании проведения общественных работ на территориях поселений Омского муниципального района Омской области    </t>
  </si>
  <si>
    <t xml:space="preserve">На временную занятость несовершеннолетних граждан Омского муниципального района Омской области в возрасте от 14 до 18 лет      </t>
  </si>
  <si>
    <t xml:space="preserve">На объекты капитального строительства, находящиеся в собственности сельских и городского поселений Омского муниципального района</t>
  </si>
  <si>
    <t xml:space="preserve">На развитие социальной и инженерной инфраструктуры</t>
  </si>
  <si>
    <t xml:space="preserve">На обеспечение мероприятий по капитальному ремонту многоквартирных домов за счет средств бюджетов</t>
  </si>
  <si>
    <t xml:space="preserve">На обеспечение мероприятий муниципальной целевой программы "Ремонтно-строительные работы учреждений культуры Омского муниципального района Омской области" (2008-2014)</t>
  </si>
  <si>
    <t xml:space="preserve">На ремонтно-восстановительные  работы  муниципальных учреждений культуры и памятников монумента-льного изобразительного искусства поселений Омского муниципального района Омской области</t>
  </si>
  <si>
    <t xml:space="preserve">На ремонт системы водоснабжения</t>
  </si>
  <si>
    <t xml:space="preserve">На реализацию целевых программ Омской области в части расходов инвестиционного характера (строительство и реконструкция)</t>
  </si>
  <si>
    <t xml:space="preserve">На оплату труда работников поселений Омского муниципального района Омской области</t>
  </si>
  <si>
    <t xml:space="preserve">Андреевское сельское поселеление </t>
  </si>
  <si>
    <t xml:space="preserve">Ачаирское сельское поселеление </t>
  </si>
  <si>
    <t xml:space="preserve">Богословское сельское поселеление </t>
  </si>
  <si>
    <t xml:space="preserve">Дружинское сельское поселеление </t>
  </si>
  <si>
    <t xml:space="preserve">Иртышское сельское поселеление </t>
  </si>
  <si>
    <t xml:space="preserve">Калининское сельское поселеление </t>
  </si>
  <si>
    <t xml:space="preserve">Ключевское сельское поселеление </t>
  </si>
  <si>
    <t xml:space="preserve">Комсомольское сельское поселеление </t>
  </si>
  <si>
    <t xml:space="preserve">Красноярское сельское поселеление </t>
  </si>
  <si>
    <t xml:space="preserve">Лузинское сельское поселеление </t>
  </si>
  <si>
    <t xml:space="preserve">Магистральное сельское поселеление </t>
  </si>
  <si>
    <t xml:space="preserve">Морозовское сельское поселеление </t>
  </si>
  <si>
    <t xml:space="preserve">Надеждинское сельское поселеление </t>
  </si>
  <si>
    <t xml:space="preserve">Новоомское сельское поселеление </t>
  </si>
  <si>
    <t xml:space="preserve">Новотроицкое сельское поселеление </t>
  </si>
  <si>
    <t xml:space="preserve">Омское сельское поселеление </t>
  </si>
  <si>
    <t xml:space="preserve">Петровское сельское поселеление </t>
  </si>
  <si>
    <t xml:space="preserve">Покровское сельское поселеление </t>
  </si>
  <si>
    <t xml:space="preserve">Пушкинское сельское поселеление </t>
  </si>
  <si>
    <t xml:space="preserve">Розовское сельское поселеление </t>
  </si>
  <si>
    <t xml:space="preserve">Ростовкинское сельское поселеление </t>
  </si>
  <si>
    <t xml:space="preserve">Троицкое сельское поселеление </t>
  </si>
  <si>
    <t xml:space="preserve">Усть-Заостровское сельское поселеление </t>
  </si>
  <si>
    <t xml:space="preserve">Чернолучинское городское поселеление </t>
  </si>
  <si>
    <t xml:space="preserve">2Р</t>
  </si>
  <si>
    <t xml:space="preserve">ПЛАН НА ГОД</t>
  </si>
  <si>
    <t xml:space="preserve">ФИНАНСИРОВАНИЕ ЗА ГОД</t>
  </si>
  <si>
    <t xml:space="preserve">ОСТАТОК НА ГОД</t>
  </si>
  <si>
    <t xml:space="preserve">План 1 квартал</t>
  </si>
  <si>
    <t xml:space="preserve">финансирование 1 квартал</t>
  </si>
  <si>
    <t xml:space="preserve">Итого финансирование 1квартал</t>
  </si>
  <si>
    <t xml:space="preserve">Остаток 1 квартал</t>
  </si>
  <si>
    <t xml:space="preserve">План 2 квартал</t>
  </si>
  <si>
    <t xml:space="preserve">финансирование 2 квартал</t>
  </si>
  <si>
    <t xml:space="preserve">Итого финансирование 2квартал</t>
  </si>
  <si>
    <t xml:space="preserve">Остаток 2 квартал</t>
  </si>
  <si>
    <t xml:space="preserve">финансирование 3 квартал</t>
  </si>
  <si>
    <t xml:space="preserve">Итого финансирование 2 квартал</t>
  </si>
  <si>
    <t xml:space="preserve">План 4 квартал</t>
  </si>
  <si>
    <t xml:space="preserve">финансирование 4 квартал</t>
  </si>
  <si>
    <t xml:space="preserve">Итого финансирование 4 квартал</t>
  </si>
  <si>
    <t xml:space="preserve">Остаток 4 квартал</t>
  </si>
  <si>
    <t xml:space="preserve">январь</t>
  </si>
  <si>
    <t xml:space="preserve">февраль 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План 3 квартал</t>
  </si>
  <si>
    <t xml:space="preserve">Итого финансирование 3 квартал</t>
  </si>
  <si>
    <t xml:space="preserve">Остаток 3 квартал</t>
  </si>
  <si>
    <t xml:space="preserve">Андреевское не финансируется       2 квартал 65600      3 квартал 66643,07     </t>
  </si>
  <si>
    <t xml:space="preserve">профин</t>
  </si>
  <si>
    <t xml:space="preserve">1-е финансир</t>
  </si>
  <si>
    <t xml:space="preserve">2-е финансир</t>
  </si>
  <si>
    <t xml:space="preserve">3-е финансир</t>
  </si>
  <si>
    <t xml:space="preserve">4-е финансир</t>
  </si>
  <si>
    <t xml:space="preserve">5-е финансир</t>
  </si>
  <si>
    <t xml:space="preserve">про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0.00"/>
    <numFmt numFmtId="168" formatCode="General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00FF00"/>
      <name val="Arial Cyr"/>
      <family val="0"/>
      <charset val="204"/>
    </font>
    <font>
      <sz val="10"/>
      <color rgb="FF80008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2:Z52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pane xSplit="18" ySplit="0" topLeftCell="S1" activePane="topRight" state="frozen"/>
      <selection pane="topLeft" activeCell="A32" activeCellId="0" sqref="A32"/>
      <selection pane="topRight" activeCell="B59" activeCellId="0" sqref="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85"/>
    <col collapsed="false" customWidth="true" hidden="true" outlineLevel="0" max="3" min="3" style="1" width="9.41"/>
    <col collapsed="false" customWidth="true" hidden="true" outlineLevel="0" max="4" min="4" style="1" width="10.41"/>
    <col collapsed="false" customWidth="true" hidden="true" outlineLevel="0" max="5" min="5" style="1" width="14.99"/>
    <col collapsed="false" customWidth="true" hidden="true" outlineLevel="0" max="6" min="6" style="2" width="11.56"/>
    <col collapsed="false" customWidth="true" hidden="true" outlineLevel="0" max="7" min="7" style="1" width="10.41"/>
    <col collapsed="false" customWidth="true" hidden="true" outlineLevel="0" max="8" min="8" style="1" width="10.99"/>
    <col collapsed="false" customWidth="true" hidden="true" outlineLevel="0" max="9" min="9" style="1" width="12.42"/>
    <col collapsed="false" customWidth="true" hidden="true" outlineLevel="0" max="10" min="10" style="1" width="17.28"/>
    <col collapsed="false" customWidth="true" hidden="true" outlineLevel="0" max="11" min="11" style="1" width="13.56"/>
    <col collapsed="false" customWidth="true" hidden="true" outlineLevel="0" max="12" min="12" style="1" width="11.85"/>
    <col collapsed="false" customWidth="true" hidden="true" outlineLevel="0" max="13" min="13" style="1" width="9.7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11.13"/>
    <col collapsed="false" customWidth="true" hidden="true" outlineLevel="0" max="17" min="17" style="1" width="9.06"/>
    <col collapsed="false" customWidth="true" hidden="false" outlineLevel="0" max="18" min="18" style="1" width="0.13"/>
    <col collapsed="false" customWidth="true" hidden="true" outlineLevel="0" max="19" min="19" style="3" width="3.28"/>
    <col collapsed="false" customWidth="true" hidden="false" outlineLevel="0" max="20" min="20" style="1" width="15.28"/>
    <col collapsed="false" customWidth="true" hidden="false" outlineLevel="0" max="21" min="21" style="1" width="16.7"/>
    <col collapsed="false" customWidth="true" hidden="false" outlineLevel="0" max="22" min="22" style="1" width="18.14"/>
    <col collapsed="false" customWidth="true" hidden="false" outlineLevel="0" max="23" min="23" style="1" width="19.14"/>
    <col collapsed="false" customWidth="true" hidden="false" outlineLevel="0" max="24" min="24" style="1" width="24.13"/>
    <col collapsed="false" customWidth="true" hidden="false" outlineLevel="0" max="25" min="25" style="1" width="20.41"/>
    <col collapsed="false" customWidth="false" hidden="false" outlineLevel="0" max="257" min="26" style="1" width="9.14"/>
  </cols>
  <sheetData>
    <row r="2" customFormat="false" ht="12.75" hidden="false" customHeight="false" outlineLevel="0" collapsed="false">
      <c r="X2" s="4" t="s">
        <v>0</v>
      </c>
      <c r="Y2" s="5"/>
      <c r="Z2" s="5"/>
    </row>
    <row r="3" customFormat="false" ht="12.75" hidden="false" customHeight="false" outlineLevel="0" collapsed="false">
      <c r="X3" s="4" t="s">
        <v>1</v>
      </c>
      <c r="Y3" s="5"/>
      <c r="Z3" s="5"/>
    </row>
    <row r="4" customFormat="false" ht="12.75" hidden="false" customHeight="false" outlineLevel="0" collapsed="false">
      <c r="X4" s="4" t="s">
        <v>2</v>
      </c>
      <c r="Y4" s="5"/>
      <c r="Z4" s="5"/>
    </row>
    <row r="5" customFormat="false" ht="12.75" hidden="false" customHeight="false" outlineLevel="0" collapsed="false">
      <c r="V5" s="6"/>
      <c r="X5" s="4" t="s">
        <v>3</v>
      </c>
      <c r="Y5" s="5"/>
      <c r="Z5" s="5"/>
    </row>
    <row r="6" customFormat="false" ht="12.75" hidden="false" customHeight="false" outlineLevel="0" collapsed="false">
      <c r="V6" s="6"/>
      <c r="X6" s="4"/>
      <c r="Y6" s="5"/>
      <c r="Z6" s="5"/>
    </row>
    <row r="7" customFormat="false" ht="18.75" hidden="true" customHeight="true" outlineLevel="0" collapsed="false">
      <c r="X7" s="7"/>
      <c r="Y7" s="7"/>
      <c r="Z7" s="7"/>
    </row>
    <row r="8" customFormat="false" ht="18.75" hidden="true" customHeight="true" outlineLevel="0" collapsed="false">
      <c r="X8" s="7"/>
      <c r="Y8" s="7"/>
      <c r="Z8" s="7"/>
    </row>
    <row r="9" customFormat="false" ht="12.75" hidden="false" customHeight="false" outlineLevel="0" collapsed="false">
      <c r="X9" s="4" t="s">
        <v>4</v>
      </c>
      <c r="Y9" s="5"/>
      <c r="Z9" s="5"/>
    </row>
    <row r="10" customFormat="false" ht="17.25" hidden="false" customHeight="true" outlineLevel="0" collapsed="false">
      <c r="X10" s="4" t="s">
        <v>5</v>
      </c>
      <c r="Y10" s="5"/>
      <c r="Z10" s="5"/>
    </row>
    <row r="11" customFormat="false" ht="12.75" hidden="false" customHeight="false" outlineLevel="0" collapsed="false">
      <c r="X11" s="4" t="s">
        <v>2</v>
      </c>
      <c r="Y11" s="5"/>
      <c r="Z11" s="5"/>
    </row>
    <row r="12" customFormat="false" ht="18" hidden="false" customHeight="true" outlineLevel="0" collapsed="false">
      <c r="X12" s="4" t="s">
        <v>6</v>
      </c>
      <c r="Y12" s="5"/>
      <c r="Z12" s="5"/>
    </row>
    <row r="13" customFormat="false" ht="6" hidden="true" customHeight="true" outlineLevel="0" collapsed="false">
      <c r="Y13" s="8"/>
    </row>
    <row r="14" customFormat="false" ht="21" hidden="true" customHeight="true" outlineLevel="0" collapsed="false">
      <c r="Y14" s="8"/>
    </row>
    <row r="15" customFormat="false" ht="24" hidden="true" customHeight="true" outlineLevel="0" collapsed="false">
      <c r="Y15" s="8"/>
    </row>
    <row r="16" customFormat="false" ht="27.75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</row>
    <row r="17" customFormat="false" ht="12.75" hidden="tru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2.75" hidden="true" customHeight="false" outlineLevel="0" collapsed="false"/>
    <row r="20" customFormat="false" ht="18" hidden="false" customHeight="true" outlineLevel="0" collapsed="false">
      <c r="F20" s="1"/>
    </row>
    <row r="21" customFormat="false" ht="3" hidden="tru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4.5" hidden="true" customHeight="true" outlineLevel="0" collapsed="false">
      <c r="I22" s="12"/>
    </row>
    <row r="23" customFormat="false" ht="12" hidden="false" customHeight="true" outlineLevel="0" collapsed="false">
      <c r="I23" s="12"/>
      <c r="K23" s="12"/>
      <c r="L23" s="12"/>
      <c r="M23" s="12"/>
      <c r="N23" s="12"/>
      <c r="O23" s="12"/>
      <c r="P23" s="12"/>
    </row>
    <row r="24" customFormat="false" ht="41.25" hidden="false" customHeight="true" outlineLevel="0" collapsed="false">
      <c r="A24" s="13" t="s">
        <v>9</v>
      </c>
      <c r="B24" s="13" t="s">
        <v>10</v>
      </c>
      <c r="C24" s="14" t="s">
        <v>11</v>
      </c>
      <c r="D24" s="15"/>
      <c r="E24" s="16" t="s">
        <v>12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7" t="s">
        <v>13</v>
      </c>
      <c r="T24" s="18" t="s">
        <v>14</v>
      </c>
      <c r="U24" s="18"/>
      <c r="V24" s="18"/>
      <c r="W24" s="18"/>
      <c r="X24" s="18"/>
      <c r="Y24" s="18"/>
    </row>
    <row r="25" customFormat="false" ht="162.75" hidden="false" customHeight="true" outlineLevel="0" collapsed="false">
      <c r="A25" s="13"/>
      <c r="B25" s="13"/>
      <c r="C25" s="14"/>
      <c r="D25" s="15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7"/>
      <c r="T25" s="13" t="s">
        <v>15</v>
      </c>
      <c r="U25" s="13" t="s">
        <v>16</v>
      </c>
      <c r="V25" s="13" t="s">
        <v>17</v>
      </c>
      <c r="W25" s="13" t="s">
        <v>18</v>
      </c>
      <c r="X25" s="13" t="s">
        <v>19</v>
      </c>
      <c r="Y25" s="13" t="s">
        <v>20</v>
      </c>
    </row>
    <row r="26" s="22" customFormat="true" ht="12.75" hidden="false" customHeight="false" outlineLevel="0" collapsed="false">
      <c r="A26" s="19" t="n">
        <v>1</v>
      </c>
      <c r="B26" s="19" t="n">
        <v>2</v>
      </c>
      <c r="C26" s="2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 t="n">
        <v>3</v>
      </c>
      <c r="T26" s="19" t="n">
        <v>4</v>
      </c>
      <c r="U26" s="19" t="n">
        <v>5</v>
      </c>
      <c r="V26" s="19" t="n">
        <v>6</v>
      </c>
      <c r="W26" s="19" t="n">
        <v>7</v>
      </c>
      <c r="X26" s="19" t="n">
        <v>8</v>
      </c>
      <c r="Y26" s="19" t="n">
        <v>9</v>
      </c>
    </row>
    <row r="27" customFormat="false" ht="15" hidden="false" customHeight="false" outlineLevel="0" collapsed="false">
      <c r="A27" s="15" t="n">
        <v>1</v>
      </c>
      <c r="B27" s="23" t="s">
        <v>21</v>
      </c>
      <c r="C27" s="24" t="n">
        <f aca="false">E27+F27+I27+J27+K27+L27+M27+P27+N27+O27+Q27+R27</f>
        <v>1009</v>
      </c>
      <c r="D27" s="25" t="n">
        <f aca="false">E27+F27</f>
        <v>723.8</v>
      </c>
      <c r="E27" s="26" t="n">
        <f aca="false">('з-пл культур'!C3)/1000</f>
        <v>330.1</v>
      </c>
      <c r="F27" s="27" t="n">
        <f aca="false">('з-пл админист'!C3)/1000</f>
        <v>393.7</v>
      </c>
      <c r="G27" s="25" t="n">
        <v>539.3</v>
      </c>
      <c r="H27" s="25" t="n">
        <v>270.7</v>
      </c>
      <c r="I27" s="25" t="n">
        <v>258</v>
      </c>
      <c r="J27" s="25" t="n">
        <f aca="false">('общест раб (район)'!C3+'общест раб (обл)'!C3)/1000</f>
        <v>18.9</v>
      </c>
      <c r="K27" s="25" t="n">
        <f aca="false">('от 14 до 18 лет'!C3)/1000</f>
        <v>8.3</v>
      </c>
      <c r="L27" s="25"/>
      <c r="M27" s="25"/>
      <c r="N27" s="25"/>
      <c r="O27" s="25"/>
      <c r="P27" s="23"/>
      <c r="Q27" s="23"/>
      <c r="R27" s="23"/>
      <c r="S27" s="28" t="n">
        <f aca="false">SUM(T27:Y27)</f>
        <v>441.02</v>
      </c>
      <c r="T27" s="29" t="n">
        <v>390.6</v>
      </c>
      <c r="U27" s="29" t="n">
        <v>40</v>
      </c>
      <c r="V27" s="29"/>
      <c r="W27" s="29"/>
      <c r="X27" s="29" t="n">
        <f aca="false">6.44+3.98</f>
        <v>10.42</v>
      </c>
      <c r="Y27" s="29"/>
    </row>
    <row r="28" customFormat="false" ht="15" hidden="false" customHeight="false" outlineLevel="0" collapsed="false">
      <c r="A28" s="15" t="n">
        <v>2</v>
      </c>
      <c r="B28" s="23" t="s">
        <v>22</v>
      </c>
      <c r="C28" s="24" t="n">
        <f aca="false">E28+F28+I28+J28+K28+L28+M28+P28+N28+O28+Q28+R28</f>
        <v>1869.9</v>
      </c>
      <c r="D28" s="25" t="n">
        <f aca="false">E28+F28</f>
        <v>735.3</v>
      </c>
      <c r="E28" s="26" t="n">
        <f aca="false">('з-пл культур'!C4)/1000</f>
        <v>735.3</v>
      </c>
      <c r="F28" s="30"/>
      <c r="G28" s="25" t="n">
        <v>1142</v>
      </c>
      <c r="H28" s="25" t="n">
        <v>1149.6</v>
      </c>
      <c r="I28" s="25" t="n">
        <v>1097.8</v>
      </c>
      <c r="J28" s="25" t="n">
        <f aca="false">('общест раб (район)'!C4+'общест раб (обл)'!C4)/1000</f>
        <v>28.5</v>
      </c>
      <c r="K28" s="25" t="n">
        <f aca="false">('от 14 до 18 лет'!C4)/1000</f>
        <v>8.3</v>
      </c>
      <c r="L28" s="25"/>
      <c r="M28" s="25"/>
      <c r="N28" s="25"/>
      <c r="O28" s="25"/>
      <c r="P28" s="23"/>
      <c r="Q28" s="23"/>
      <c r="R28" s="23"/>
      <c r="S28" s="28" t="n">
        <f aca="false">SUM(T28:Y28)</f>
        <v>4891.62</v>
      </c>
      <c r="T28" s="29" t="n">
        <v>881.2</v>
      </c>
      <c r="U28" s="29"/>
      <c r="V28" s="29"/>
      <c r="W28" s="29" t="n">
        <v>4000</v>
      </c>
      <c r="X28" s="29" t="n">
        <f aca="false">6.44+3.98</f>
        <v>10.42</v>
      </c>
      <c r="Y28" s="29"/>
    </row>
    <row r="29" customFormat="false" ht="15" hidden="false" customHeight="false" outlineLevel="0" collapsed="false">
      <c r="A29" s="15" t="n">
        <v>3</v>
      </c>
      <c r="B29" s="23" t="s">
        <v>23</v>
      </c>
      <c r="C29" s="24" t="n">
        <f aca="false">E29+F29+I29+J29+K29+L29+M29+P29+N29+O29+Q29+R29</f>
        <v>1421.1</v>
      </c>
      <c r="D29" s="25" t="n">
        <f aca="false">E29+F29</f>
        <v>1102.9</v>
      </c>
      <c r="E29" s="26" t="n">
        <f aca="false">('з-пл культур'!C5)/1000</f>
        <v>602.2</v>
      </c>
      <c r="F29" s="30" t="n">
        <f aca="false">('з-пл админист'!C5)/1000</f>
        <v>500.7</v>
      </c>
      <c r="G29" s="25" t="n">
        <v>229</v>
      </c>
      <c r="H29" s="25" t="n">
        <v>306.7</v>
      </c>
      <c r="I29" s="25" t="n">
        <v>291</v>
      </c>
      <c r="J29" s="25" t="n">
        <f aca="false">('общест раб (район)'!C5+'общест раб (обл)'!C5)/1000</f>
        <v>18.9</v>
      </c>
      <c r="K29" s="25" t="n">
        <f aca="false">('от 14 до 18 лет'!C5)/1000</f>
        <v>8.3</v>
      </c>
      <c r="L29" s="25"/>
      <c r="M29" s="25"/>
      <c r="N29" s="25"/>
      <c r="O29" s="25"/>
      <c r="P29" s="23"/>
      <c r="Q29" s="23"/>
      <c r="R29" s="23"/>
      <c r="S29" s="28" t="n">
        <f aca="false">SUM(T29:Y29)</f>
        <v>744.56</v>
      </c>
      <c r="T29" s="29" t="n">
        <v>727.7</v>
      </c>
      <c r="U29" s="29"/>
      <c r="V29" s="29"/>
      <c r="W29" s="29"/>
      <c r="X29" s="29" t="n">
        <f aca="false">12.88+3.98</f>
        <v>16.86</v>
      </c>
      <c r="Y29" s="29"/>
    </row>
    <row r="30" customFormat="false" ht="15" hidden="false" customHeight="false" outlineLevel="0" collapsed="false">
      <c r="A30" s="15" t="n">
        <v>4</v>
      </c>
      <c r="B30" s="23" t="s">
        <v>24</v>
      </c>
      <c r="C30" s="24" t="n">
        <f aca="false">E30+F30+I30+J30+K30+L30+M30+P30+N30+O30+Q30+R30</f>
        <v>2276.8</v>
      </c>
      <c r="D30" s="25" t="n">
        <f aca="false">E30+F30</f>
        <v>1694.7</v>
      </c>
      <c r="E30" s="26" t="n">
        <f aca="false">('з-пл культур'!C6)/1000</f>
        <v>1694.7</v>
      </c>
      <c r="F30" s="30"/>
      <c r="G30" s="25" t="n">
        <v>321.4</v>
      </c>
      <c r="H30" s="25" t="n">
        <v>624</v>
      </c>
      <c r="I30" s="25" t="n">
        <v>554.9</v>
      </c>
      <c r="J30" s="25" t="n">
        <f aca="false">('общест раб (район)'!C6+'общест раб (обл)'!C6)/1000</f>
        <v>18.9</v>
      </c>
      <c r="K30" s="25" t="n">
        <f aca="false">('от 14 до 18 лет'!C6)/1000</f>
        <v>8.3</v>
      </c>
      <c r="L30" s="25"/>
      <c r="M30" s="25"/>
      <c r="N30" s="25"/>
      <c r="O30" s="25"/>
      <c r="P30" s="23"/>
      <c r="Q30" s="23"/>
      <c r="R30" s="23"/>
      <c r="S30" s="28" t="n">
        <f aca="false">SUM(T30:Y30)</f>
        <v>1487.04</v>
      </c>
      <c r="T30" s="29" t="n">
        <v>1388.4</v>
      </c>
      <c r="U30" s="29" t="n">
        <v>85</v>
      </c>
      <c r="V30" s="29"/>
      <c r="W30" s="29"/>
      <c r="X30" s="29" t="n">
        <f aca="false">9.66+3.98</f>
        <v>13.64</v>
      </c>
      <c r="Y30" s="29"/>
    </row>
    <row r="31" customFormat="false" ht="15" hidden="false" customHeight="false" outlineLevel="0" collapsed="false">
      <c r="A31" s="15" t="n">
        <v>5</v>
      </c>
      <c r="B31" s="23" t="s">
        <v>25</v>
      </c>
      <c r="C31" s="24" t="n">
        <f aca="false">E31+F31+I31+J31+K31+L31+M31+P31+N31+O31+Q31+R31</f>
        <v>990.3</v>
      </c>
      <c r="D31" s="25" t="n">
        <f aca="false">E31+F31</f>
        <v>654.5</v>
      </c>
      <c r="E31" s="26" t="n">
        <f aca="false">('з-пл культур'!C7)/1000</f>
        <v>654.5</v>
      </c>
      <c r="F31" s="30"/>
      <c r="G31" s="25" t="n">
        <v>297.7</v>
      </c>
      <c r="H31" s="25" t="n">
        <v>384.5</v>
      </c>
      <c r="I31" s="25" t="n">
        <v>308.6</v>
      </c>
      <c r="J31" s="25" t="n">
        <f aca="false">('общест раб (район)'!C7+'общест раб (обл)'!C7)/1000</f>
        <v>18.9</v>
      </c>
      <c r="K31" s="25" t="n">
        <f aca="false">('от 14 до 18 лет'!C7)/1000</f>
        <v>8.3</v>
      </c>
      <c r="L31" s="25"/>
      <c r="M31" s="25"/>
      <c r="N31" s="25"/>
      <c r="O31" s="25"/>
      <c r="P31" s="23"/>
      <c r="Q31" s="23"/>
      <c r="R31" s="23"/>
      <c r="S31" s="28" t="n">
        <f aca="false">SUM(T31:Y31)</f>
        <v>686.54</v>
      </c>
      <c r="T31" s="29" t="n">
        <v>672.9</v>
      </c>
      <c r="U31" s="29"/>
      <c r="V31" s="29"/>
      <c r="W31" s="29"/>
      <c r="X31" s="29" t="n">
        <f aca="false">9.66+3.98</f>
        <v>13.64</v>
      </c>
      <c r="Y31" s="29"/>
    </row>
    <row r="32" customFormat="false" ht="15" hidden="false" customHeight="false" outlineLevel="0" collapsed="false">
      <c r="A32" s="15" t="n">
        <v>6</v>
      </c>
      <c r="B32" s="23" t="s">
        <v>26</v>
      </c>
      <c r="C32" s="24" t="n">
        <f aca="false">E32+F32+I32+J32+K32+L32+M32+P32+N32+O32+Q32+R32</f>
        <v>1123.8</v>
      </c>
      <c r="D32" s="25" t="n">
        <f aca="false">E32+F32</f>
        <v>710.2</v>
      </c>
      <c r="E32" s="26" t="n">
        <f aca="false">('з-пл культур'!C8)/1000</f>
        <v>291.5</v>
      </c>
      <c r="F32" s="27" t="n">
        <f aca="false">('з-пл админист'!C8)/1000</f>
        <v>418.7</v>
      </c>
      <c r="G32" s="25" t="n">
        <v>184.6</v>
      </c>
      <c r="H32" s="25" t="n">
        <v>399.2</v>
      </c>
      <c r="I32" s="25" t="n">
        <v>381.7</v>
      </c>
      <c r="J32" s="25" t="n">
        <f aca="false">('общест раб (район)'!C8+'общест раб (обл)'!C8)/1000</f>
        <v>23.6</v>
      </c>
      <c r="K32" s="25" t="n">
        <f aca="false">('от 14 до 18 лет'!C8)/1000</f>
        <v>8.3</v>
      </c>
      <c r="L32" s="25"/>
      <c r="M32" s="25"/>
      <c r="N32" s="25"/>
      <c r="O32" s="25"/>
      <c r="P32" s="23"/>
      <c r="Q32" s="23"/>
      <c r="R32" s="23"/>
      <c r="S32" s="28" t="n">
        <f aca="false">SUM(T32:Y32)</f>
        <v>347.84</v>
      </c>
      <c r="T32" s="29" t="n">
        <v>334.2</v>
      </c>
      <c r="U32" s="29"/>
      <c r="V32" s="29"/>
      <c r="W32" s="29"/>
      <c r="X32" s="29" t="n">
        <f aca="false">9.66+3.98</f>
        <v>13.64</v>
      </c>
      <c r="Y32" s="29"/>
    </row>
    <row r="33" customFormat="false" ht="15" hidden="false" customHeight="false" outlineLevel="0" collapsed="false">
      <c r="A33" s="15" t="n">
        <v>7</v>
      </c>
      <c r="B33" s="23" t="s">
        <v>27</v>
      </c>
      <c r="C33" s="24" t="n">
        <f aca="false">E33+F33+I33+J33+K33+L33+M33+P33+N33+O33+Q33+R33</f>
        <v>327.2</v>
      </c>
      <c r="D33" s="25" t="n">
        <f aca="false">E33+F33</f>
        <v>304.7</v>
      </c>
      <c r="E33" s="26" t="n">
        <f aca="false">('з-пл культур'!C9)/1000</f>
        <v>304.7</v>
      </c>
      <c r="F33" s="30"/>
      <c r="G33" s="25" t="n">
        <v>0</v>
      </c>
      <c r="H33" s="25" t="n">
        <v>0</v>
      </c>
      <c r="I33" s="25" t="n">
        <f aca="false">(тепло!C9)/1000</f>
        <v>0</v>
      </c>
      <c r="J33" s="25" t="n">
        <f aca="false">('общест раб (район)'!C9+'общест раб (обл)'!C9)/1000</f>
        <v>14.2</v>
      </c>
      <c r="K33" s="25" t="n">
        <f aca="false">('от 14 до 18 лет'!C9)/1000</f>
        <v>8.3</v>
      </c>
      <c r="L33" s="25"/>
      <c r="M33" s="25"/>
      <c r="N33" s="25"/>
      <c r="O33" s="25"/>
      <c r="P33" s="23"/>
      <c r="Q33" s="23"/>
      <c r="R33" s="23"/>
      <c r="S33" s="28" t="n">
        <f aca="false">SUM(T33:Y33)</f>
        <v>26.52</v>
      </c>
      <c r="T33" s="29"/>
      <c r="U33" s="29"/>
      <c r="V33" s="29"/>
      <c r="W33" s="29"/>
      <c r="X33" s="29" t="n">
        <f aca="false">22.54+3.98</f>
        <v>26.52</v>
      </c>
      <c r="Y33" s="29"/>
    </row>
    <row r="34" customFormat="false" ht="15" hidden="false" customHeight="false" outlineLevel="0" collapsed="false">
      <c r="A34" s="15" t="n">
        <v>8</v>
      </c>
      <c r="B34" s="23" t="s">
        <v>28</v>
      </c>
      <c r="C34" s="24" t="n">
        <f aca="false">E34+F34+I34+J34+K34+L34+M34+P34+N34+O34+Q34+R34</f>
        <v>1738.9</v>
      </c>
      <c r="D34" s="25" t="n">
        <f aca="false">E34+F34</f>
        <v>1028.1</v>
      </c>
      <c r="E34" s="26" t="n">
        <f aca="false">('з-пл культур'!C10)/1000</f>
        <v>1028.1</v>
      </c>
      <c r="F34" s="30"/>
      <c r="G34" s="25" t="n">
        <v>956.6</v>
      </c>
      <c r="H34" s="25" t="n">
        <v>701</v>
      </c>
      <c r="I34" s="25" t="n">
        <v>678.9</v>
      </c>
      <c r="J34" s="25" t="n">
        <f aca="false">('общест раб (район)'!C10+'общест раб (обл)'!C10)/1000</f>
        <v>23.6</v>
      </c>
      <c r="K34" s="25" t="n">
        <f aca="false">('от 14 до 18 лет'!C10)/1000</f>
        <v>8.3</v>
      </c>
      <c r="L34" s="25"/>
      <c r="M34" s="25"/>
      <c r="N34" s="25"/>
      <c r="O34" s="25"/>
      <c r="P34" s="23"/>
      <c r="Q34" s="23"/>
      <c r="R34" s="23"/>
      <c r="S34" s="28" t="n">
        <f aca="false">SUM(T34:Y34)</f>
        <v>1066.4</v>
      </c>
      <c r="T34" s="29" t="n">
        <v>1043.1</v>
      </c>
      <c r="U34" s="29"/>
      <c r="V34" s="29"/>
      <c r="W34" s="29"/>
      <c r="X34" s="29" t="n">
        <f aca="false">19.32+3.98</f>
        <v>23.3</v>
      </c>
      <c r="Y34" s="29"/>
    </row>
    <row r="35" customFormat="false" ht="15" hidden="false" customHeight="false" outlineLevel="0" collapsed="false">
      <c r="A35" s="15" t="n">
        <v>9</v>
      </c>
      <c r="B35" s="23" t="s">
        <v>29</v>
      </c>
      <c r="C35" s="24" t="n">
        <f aca="false">E35+F35+I35+J35+K35+L35+M35+P35+N35+O35+Q35+R35</f>
        <v>1130.6</v>
      </c>
      <c r="D35" s="25" t="n">
        <f aca="false">E35+F35</f>
        <v>666.2</v>
      </c>
      <c r="E35" s="26" t="n">
        <f aca="false">('з-пл культур'!C11)/1000</f>
        <v>666.2</v>
      </c>
      <c r="F35" s="30"/>
      <c r="G35" s="25" t="n">
        <v>437.9</v>
      </c>
      <c r="H35" s="25" t="n">
        <v>447.7</v>
      </c>
      <c r="I35" s="25" t="n">
        <v>427.6</v>
      </c>
      <c r="J35" s="25" t="n">
        <f aca="false">('общест раб (район)'!C11+'общест раб (обл)'!C11)/1000</f>
        <v>28.5</v>
      </c>
      <c r="K35" s="25" t="n">
        <f aca="false">('от 14 до 18 лет'!C11)/1000</f>
        <v>8.3</v>
      </c>
      <c r="L35" s="25"/>
      <c r="M35" s="25"/>
      <c r="N35" s="25"/>
      <c r="O35" s="25"/>
      <c r="P35" s="23"/>
      <c r="Q35" s="23"/>
      <c r="R35" s="23"/>
      <c r="S35" s="28" t="n">
        <f aca="false">SUM(T35:Y35)</f>
        <v>955.72</v>
      </c>
      <c r="T35" s="29" t="n">
        <v>945.3</v>
      </c>
      <c r="U35" s="29"/>
      <c r="V35" s="29"/>
      <c r="W35" s="29"/>
      <c r="X35" s="29" t="n">
        <f aca="false">6.44+3.98</f>
        <v>10.42</v>
      </c>
      <c r="Y35" s="29"/>
    </row>
    <row r="36" customFormat="false" ht="15" hidden="false" customHeight="false" outlineLevel="0" collapsed="false">
      <c r="A36" s="15" t="n">
        <v>10</v>
      </c>
      <c r="B36" s="23" t="s">
        <v>30</v>
      </c>
      <c r="C36" s="24" t="n">
        <f aca="false">E36+F36+I36+J36+K36+L36+M36+P36+N36+O36+Q36+R36</f>
        <v>2405.6</v>
      </c>
      <c r="D36" s="25" t="n">
        <f aca="false">E36+F36</f>
        <v>1742</v>
      </c>
      <c r="E36" s="26" t="n">
        <f aca="false">('з-пл культур'!C12)/1000</f>
        <v>1742</v>
      </c>
      <c r="F36" s="30"/>
      <c r="G36" s="25" t="n">
        <v>0</v>
      </c>
      <c r="H36" s="25" t="n">
        <v>733.1</v>
      </c>
      <c r="I36" s="25" t="n">
        <f aca="false">853.6-190</f>
        <v>663.6</v>
      </c>
      <c r="J36" s="25" t="n">
        <f aca="false">('общест раб (район)'!C12+'общест раб (обл)'!C12)/1000</f>
        <v>0</v>
      </c>
      <c r="K36" s="25" t="n">
        <f aca="false">('от 14 до 18 лет'!C12)/1000</f>
        <v>0</v>
      </c>
      <c r="L36" s="25"/>
      <c r="M36" s="25"/>
      <c r="N36" s="25"/>
      <c r="O36" s="25"/>
      <c r="P36" s="23"/>
      <c r="Q36" s="23"/>
      <c r="R36" s="23"/>
      <c r="S36" s="28" t="n">
        <f aca="false">SUM(T36:Y36)</f>
        <v>1803.42</v>
      </c>
      <c r="T36" s="29" t="n">
        <v>1763</v>
      </c>
      <c r="U36" s="29" t="n">
        <v>30</v>
      </c>
      <c r="V36" s="29"/>
      <c r="W36" s="29"/>
      <c r="X36" s="29" t="n">
        <f aca="false">6.44+3.98</f>
        <v>10.42</v>
      </c>
      <c r="Y36" s="29"/>
    </row>
    <row r="37" customFormat="false" ht="15" hidden="false" customHeight="false" outlineLevel="0" collapsed="false">
      <c r="A37" s="15" t="n">
        <v>11</v>
      </c>
      <c r="B37" s="23" t="s">
        <v>31</v>
      </c>
      <c r="C37" s="24" t="n">
        <f aca="false">E37+F37+I37+J37+K37+L37+M37+P37+N37+O37+Q37+R37</f>
        <v>702.5</v>
      </c>
      <c r="D37" s="25" t="n">
        <f aca="false">E37+F37</f>
        <v>532.1</v>
      </c>
      <c r="E37" s="26" t="n">
        <f aca="false">('з-пл культур'!C13)/1000</f>
        <v>137.2</v>
      </c>
      <c r="F37" s="27" t="n">
        <f aca="false">('з-пл админист'!C13)/1000</f>
        <v>394.9</v>
      </c>
      <c r="G37" s="25" t="n">
        <v>52.9</v>
      </c>
      <c r="H37" s="25" t="n">
        <v>69</v>
      </c>
      <c r="I37" s="25" t="n">
        <v>143.2</v>
      </c>
      <c r="J37" s="25" t="n">
        <f aca="false">('общест раб (район)'!C13+'общест раб (обл)'!C13)/1000</f>
        <v>18.9</v>
      </c>
      <c r="K37" s="25" t="n">
        <f aca="false">('от 14 до 18 лет'!C13)/1000</f>
        <v>8.3</v>
      </c>
      <c r="L37" s="25"/>
      <c r="M37" s="25"/>
      <c r="N37" s="25"/>
      <c r="O37" s="25"/>
      <c r="P37" s="23"/>
      <c r="Q37" s="23"/>
      <c r="R37" s="23"/>
      <c r="S37" s="28" t="n">
        <f aca="false">SUM(T37:Y37)</f>
        <v>188.54</v>
      </c>
      <c r="T37" s="29" t="n">
        <v>142.4</v>
      </c>
      <c r="U37" s="29" t="n">
        <v>32.5</v>
      </c>
      <c r="V37" s="29"/>
      <c r="W37" s="29"/>
      <c r="X37" s="29" t="n">
        <f aca="false">9.66+3.98</f>
        <v>13.64</v>
      </c>
      <c r="Y37" s="29"/>
    </row>
    <row r="38" customFormat="false" ht="15" hidden="false" customHeight="false" outlineLevel="0" collapsed="false">
      <c r="A38" s="15" t="n">
        <v>12</v>
      </c>
      <c r="B38" s="23" t="s">
        <v>32</v>
      </c>
      <c r="C38" s="24" t="n">
        <f aca="false">E38+F38+I38+J38+K38+L38+M38+P38+N38+O38+Q38+R38</f>
        <v>1774.3</v>
      </c>
      <c r="D38" s="25" t="n">
        <f aca="false">E38+F38</f>
        <v>1059.5</v>
      </c>
      <c r="E38" s="26" t="n">
        <f aca="false">('з-пл культур'!C14)/1000</f>
        <v>1059.5</v>
      </c>
      <c r="F38" s="30"/>
      <c r="G38" s="25" t="n">
        <v>361.6</v>
      </c>
      <c r="H38" s="25" t="n">
        <v>761</v>
      </c>
      <c r="I38" s="25" t="n">
        <v>687.6</v>
      </c>
      <c r="J38" s="25" t="n">
        <f aca="false">('общест раб (район)'!C14+'общест раб (обл)'!C14)/1000</f>
        <v>18.9</v>
      </c>
      <c r="K38" s="25" t="n">
        <f aca="false">('от 14 до 18 лет'!C14)/1000</f>
        <v>8.3</v>
      </c>
      <c r="L38" s="25"/>
      <c r="M38" s="25"/>
      <c r="N38" s="25"/>
      <c r="O38" s="25"/>
      <c r="P38" s="23"/>
      <c r="Q38" s="23"/>
      <c r="R38" s="23"/>
      <c r="S38" s="28" t="n">
        <f aca="false">SUM(T38:Y38)</f>
        <v>1536.22</v>
      </c>
      <c r="T38" s="29" t="n">
        <v>1029.3</v>
      </c>
      <c r="U38" s="29" t="n">
        <v>100</v>
      </c>
      <c r="V38" s="29"/>
      <c r="W38" s="29"/>
      <c r="X38" s="29" t="n">
        <f aca="false">6.44+3.98</f>
        <v>10.42</v>
      </c>
      <c r="Y38" s="29" t="n">
        <v>396.5</v>
      </c>
    </row>
    <row r="39" customFormat="false" ht="15" hidden="false" customHeight="false" outlineLevel="0" collapsed="false">
      <c r="A39" s="15" t="n">
        <v>13</v>
      </c>
      <c r="B39" s="23" t="s">
        <v>33</v>
      </c>
      <c r="C39" s="24" t="n">
        <f aca="false">E39+F39+I39+J39+K39+L39+M39+P39+N39+O39+Q39+R39</f>
        <v>1221.5</v>
      </c>
      <c r="D39" s="25" t="n">
        <f aca="false">E39+F39</f>
        <v>774.1</v>
      </c>
      <c r="E39" s="26" t="n">
        <f aca="false">('з-пл культур'!C15)/1000</f>
        <v>396.2</v>
      </c>
      <c r="F39" s="27" t="n">
        <f aca="false">('з-пл админист'!C15)/1000</f>
        <v>377.9</v>
      </c>
      <c r="G39" s="25" t="n">
        <v>679.1</v>
      </c>
      <c r="H39" s="25" t="n">
        <v>435</v>
      </c>
      <c r="I39" s="25" t="n">
        <v>415.5</v>
      </c>
      <c r="J39" s="25" t="n">
        <f aca="false">('общест раб (район)'!C15+'общест раб (обл)'!C15)/1000</f>
        <v>23.6</v>
      </c>
      <c r="K39" s="25" t="n">
        <f aca="false">('от 14 до 18 лет'!C15)/1000</f>
        <v>8.3</v>
      </c>
      <c r="L39" s="25"/>
      <c r="M39" s="25"/>
      <c r="N39" s="25"/>
      <c r="O39" s="25"/>
      <c r="P39" s="23"/>
      <c r="Q39" s="23"/>
      <c r="R39" s="23"/>
      <c r="S39" s="28" t="n">
        <f aca="false">SUM(T39:Y39)</f>
        <v>541.44</v>
      </c>
      <c r="T39" s="29" t="n">
        <v>527.8</v>
      </c>
      <c r="U39" s="29"/>
      <c r="V39" s="29"/>
      <c r="W39" s="29"/>
      <c r="X39" s="29" t="n">
        <f aca="false">9.66+3.98</f>
        <v>13.64</v>
      </c>
      <c r="Y39" s="29"/>
    </row>
    <row r="40" customFormat="false" ht="15" hidden="false" customHeight="false" outlineLevel="0" collapsed="false">
      <c r="A40" s="15" t="n">
        <v>14</v>
      </c>
      <c r="B40" s="23" t="s">
        <v>34</v>
      </c>
      <c r="C40" s="24" t="n">
        <f aca="false">E40+F40+I40+J40+K40+L40+M40+P40+N40+O40+Q40+R40</f>
        <v>1240.3</v>
      </c>
      <c r="D40" s="25" t="n">
        <f aca="false">E40+F40</f>
        <v>900.4</v>
      </c>
      <c r="E40" s="26" t="n">
        <f aca="false">('з-пл культур'!C16)/1000</f>
        <v>432.2</v>
      </c>
      <c r="F40" s="27" t="n">
        <f aca="false">('з-пл админист'!C16)/1000</f>
        <v>468.2</v>
      </c>
      <c r="G40" s="25" t="n">
        <v>430.6</v>
      </c>
      <c r="H40" s="25" t="n">
        <v>327.7</v>
      </c>
      <c r="I40" s="25" t="n">
        <v>312.7</v>
      </c>
      <c r="J40" s="25" t="n">
        <f aca="false">('общест раб (район)'!C16+'общест раб (обл)'!C16)/1000</f>
        <v>18.9</v>
      </c>
      <c r="K40" s="25" t="n">
        <f aca="false">('от 14 до 18 лет'!C16)/1000</f>
        <v>8.3</v>
      </c>
      <c r="L40" s="25"/>
      <c r="M40" s="25"/>
      <c r="N40" s="25"/>
      <c r="O40" s="25"/>
      <c r="P40" s="23"/>
      <c r="Q40" s="23"/>
      <c r="R40" s="23"/>
      <c r="S40" s="28" t="n">
        <f aca="false">SUM(T40:Y40)</f>
        <v>1797.71</v>
      </c>
      <c r="T40" s="29" t="n">
        <v>733.4</v>
      </c>
      <c r="U40" s="29" t="n">
        <v>47.45</v>
      </c>
      <c r="V40" s="29"/>
      <c r="W40" s="29" t="n">
        <v>1000</v>
      </c>
      <c r="X40" s="29" t="n">
        <f aca="false">12.88+3.98</f>
        <v>16.86</v>
      </c>
      <c r="Y40" s="29"/>
    </row>
    <row r="41" customFormat="false" ht="15" hidden="false" customHeight="false" outlineLevel="0" collapsed="false">
      <c r="A41" s="15" t="n">
        <v>15</v>
      </c>
      <c r="B41" s="23" t="s">
        <v>35</v>
      </c>
      <c r="C41" s="24" t="n">
        <f aca="false">E41+F41+I41+J41+K41+L41+M41+P41+N41+O41+Q41+R41</f>
        <v>1418.2</v>
      </c>
      <c r="D41" s="25" t="n">
        <f aca="false">E41+F41</f>
        <v>1102.5</v>
      </c>
      <c r="E41" s="26" t="n">
        <f aca="false">('з-пл культур'!C17)/1000</f>
        <v>713.9</v>
      </c>
      <c r="F41" s="27" t="n">
        <f aca="false">('з-пл админист'!C17)/1000</f>
        <v>388.6</v>
      </c>
      <c r="G41" s="25" t="n">
        <v>288.4</v>
      </c>
      <c r="H41" s="25" t="n">
        <v>319.2</v>
      </c>
      <c r="I41" s="25" t="n">
        <v>288.5</v>
      </c>
      <c r="J41" s="25" t="n">
        <f aca="false">('общест раб (район)'!C17+'общест раб (обл)'!C17)/1000</f>
        <v>18.9</v>
      </c>
      <c r="K41" s="25" t="n">
        <f aca="false">('от 14 до 18 лет'!C17)/1000</f>
        <v>8.3</v>
      </c>
      <c r="L41" s="25"/>
      <c r="M41" s="25"/>
      <c r="N41" s="25"/>
      <c r="O41" s="25"/>
      <c r="P41" s="23"/>
      <c r="Q41" s="23"/>
      <c r="R41" s="23"/>
      <c r="S41" s="28" t="n">
        <f aca="false">SUM(T41:Y41)</f>
        <v>753.12</v>
      </c>
      <c r="T41" s="29" t="n">
        <v>727.7</v>
      </c>
      <c r="U41" s="29" t="n">
        <v>15</v>
      </c>
      <c r="V41" s="29"/>
      <c r="W41" s="29"/>
      <c r="X41" s="29" t="n">
        <f aca="false">6.44+3.98</f>
        <v>10.42</v>
      </c>
      <c r="Y41" s="29"/>
    </row>
    <row r="42" customFormat="false" ht="15" hidden="false" customHeight="false" outlineLevel="0" collapsed="false">
      <c r="A42" s="15" t="n">
        <v>16</v>
      </c>
      <c r="B42" s="23" t="s">
        <v>36</v>
      </c>
      <c r="C42" s="24" t="n">
        <f aca="false">E42+F42+I42+J42+K42+L42+M42+P42+N42+O42+Q42+R42</f>
        <v>1383.1</v>
      </c>
      <c r="D42" s="25" t="n">
        <f aca="false">E42+F42</f>
        <v>1079.8</v>
      </c>
      <c r="E42" s="26" t="n">
        <f aca="false">('з-пл культур'!C18)/1000</f>
        <v>688.8</v>
      </c>
      <c r="F42" s="27" t="n">
        <f aca="false">('з-пл админист'!C18)/1000</f>
        <v>391</v>
      </c>
      <c r="G42" s="25" t="n">
        <v>261.6</v>
      </c>
      <c r="H42" s="25" t="n">
        <v>280.6</v>
      </c>
      <c r="I42" s="25" t="n">
        <v>267.8</v>
      </c>
      <c r="J42" s="25" t="n">
        <f aca="false">('общест раб (район)'!C18+'общест раб (обл)'!C18)/1000</f>
        <v>18.9</v>
      </c>
      <c r="K42" s="25" t="n">
        <f aca="false">('от 14 до 18 лет'!C18)/1000</f>
        <v>16.6</v>
      </c>
      <c r="L42" s="25"/>
      <c r="M42" s="25"/>
      <c r="N42" s="25"/>
      <c r="O42" s="25"/>
      <c r="P42" s="23"/>
      <c r="Q42" s="23"/>
      <c r="R42" s="23"/>
      <c r="S42" s="28" t="n">
        <f aca="false">SUM(T42:Y42)</f>
        <v>764.52</v>
      </c>
      <c r="T42" s="29" t="n">
        <v>628.3</v>
      </c>
      <c r="U42" s="29"/>
      <c r="V42" s="29"/>
      <c r="W42" s="29"/>
      <c r="X42" s="29" t="n">
        <f aca="false">80.5+55.72</f>
        <v>136.22</v>
      </c>
      <c r="Y42" s="29"/>
    </row>
    <row r="43" customFormat="false" ht="15" hidden="false" customHeight="false" outlineLevel="0" collapsed="false">
      <c r="A43" s="15" t="n">
        <v>17</v>
      </c>
      <c r="B43" s="23" t="s">
        <v>37</v>
      </c>
      <c r="C43" s="24" t="n">
        <f aca="false">E43+F43+I43+J43+K43+L43+M43+P43+N43+O43+Q43+R43</f>
        <v>2438.8</v>
      </c>
      <c r="D43" s="25" t="n">
        <f aca="false">E43+F43</f>
        <v>1683.8</v>
      </c>
      <c r="E43" s="26" t="n">
        <f aca="false">('з-пл культур'!C19)/1000</f>
        <v>1190.8</v>
      </c>
      <c r="F43" s="27" t="n">
        <f aca="false">('з-пл админист'!C19)/1000</f>
        <v>493</v>
      </c>
      <c r="G43" s="25" t="n">
        <v>977.6</v>
      </c>
      <c r="H43" s="25" t="n">
        <v>789.2</v>
      </c>
      <c r="I43" s="25" t="n">
        <v>718.2</v>
      </c>
      <c r="J43" s="25" t="n">
        <f aca="false">('общест раб (район)'!C19+'общест раб (обл)'!C19)/1000</f>
        <v>28.5</v>
      </c>
      <c r="K43" s="25" t="n">
        <f aca="false">('от 14 до 18 лет'!C19)/1000</f>
        <v>8.3</v>
      </c>
      <c r="L43" s="25"/>
      <c r="M43" s="25"/>
      <c r="N43" s="25"/>
      <c r="O43" s="25"/>
      <c r="P43" s="23"/>
      <c r="Q43" s="23"/>
      <c r="R43" s="23"/>
      <c r="S43" s="28" t="n">
        <f aca="false">SUM(T43:Y43)</f>
        <v>1509.82</v>
      </c>
      <c r="T43" s="29" t="n">
        <v>1352.8</v>
      </c>
      <c r="U43" s="29" t="n">
        <v>100</v>
      </c>
      <c r="V43" s="29"/>
      <c r="W43" s="29"/>
      <c r="X43" s="29" t="n">
        <f aca="false">45.08+11.94</f>
        <v>57.02</v>
      </c>
      <c r="Y43" s="29"/>
    </row>
    <row r="44" customFormat="false" ht="15" hidden="false" customHeight="false" outlineLevel="0" collapsed="false">
      <c r="A44" s="15" t="n">
        <v>18</v>
      </c>
      <c r="B44" s="23" t="s">
        <v>38</v>
      </c>
      <c r="C44" s="24" t="n">
        <f aca="false">E44+F44+I44+J44+K44+L44+M44+P44+N44+O44+Q44+R44</f>
        <v>1402.2</v>
      </c>
      <c r="D44" s="25" t="n">
        <f aca="false">E44+F44</f>
        <v>942.5</v>
      </c>
      <c r="E44" s="26" t="n">
        <f aca="false">('з-пл культур'!C20)/1000</f>
        <v>584.9</v>
      </c>
      <c r="F44" s="27" t="n">
        <f aca="false">('з-пл админист'!C20)/1000</f>
        <v>357.6</v>
      </c>
      <c r="G44" s="25" t="n">
        <v>616.1</v>
      </c>
      <c r="H44" s="25" t="n">
        <v>478.1</v>
      </c>
      <c r="I44" s="25" t="n">
        <v>427.8</v>
      </c>
      <c r="J44" s="25" t="n">
        <f aca="false">('общест раб (район)'!C20+'общест раб (обл)'!C20)/1000</f>
        <v>23.6</v>
      </c>
      <c r="K44" s="25" t="n">
        <f aca="false">('от 14 до 18 лет'!C20)/1000</f>
        <v>8.3</v>
      </c>
      <c r="L44" s="25"/>
      <c r="M44" s="25"/>
      <c r="N44" s="25"/>
      <c r="O44" s="25"/>
      <c r="P44" s="23"/>
      <c r="Q44" s="23"/>
      <c r="R44" s="23"/>
      <c r="S44" s="28" t="n">
        <f aca="false">SUM(T44:Y44)</f>
        <v>685.21</v>
      </c>
      <c r="T44" s="29" t="n">
        <v>580.1</v>
      </c>
      <c r="U44" s="29" t="n">
        <f aca="false">47.45+17.5</f>
        <v>64.95</v>
      </c>
      <c r="V44" s="29"/>
      <c r="W44" s="29"/>
      <c r="X44" s="29" t="n">
        <f aca="false">32.2+7.96</f>
        <v>40.16</v>
      </c>
      <c r="Y44" s="29"/>
    </row>
    <row r="45" customFormat="false" ht="15" hidden="false" customHeight="false" outlineLevel="0" collapsed="false">
      <c r="A45" s="15" t="n">
        <v>19</v>
      </c>
      <c r="B45" s="23" t="s">
        <v>39</v>
      </c>
      <c r="C45" s="24" t="n">
        <f aca="false">E45+F45+I45+J45+K45+L45+M45+P45+N45+O45+Q45+R45</f>
        <v>1745.7</v>
      </c>
      <c r="D45" s="25" t="n">
        <f aca="false">E45+F45</f>
        <v>1126.4</v>
      </c>
      <c r="E45" s="26" t="n">
        <f aca="false">('з-пл культур'!C21)/1000</f>
        <v>1126.4</v>
      </c>
      <c r="F45" s="30"/>
      <c r="G45" s="25" t="n">
        <v>565.7</v>
      </c>
      <c r="H45" s="25" t="n">
        <v>549.6</v>
      </c>
      <c r="I45" s="25" t="n">
        <v>591.2</v>
      </c>
      <c r="J45" s="25" t="n">
        <f aca="false">('общест раб (район)'!C21+'общест раб (обл)'!C21)/1000</f>
        <v>19</v>
      </c>
      <c r="K45" s="25" t="n">
        <f aca="false">('от 14 до 18 лет'!C21)/1000</f>
        <v>9.1</v>
      </c>
      <c r="L45" s="25"/>
      <c r="M45" s="25"/>
      <c r="N45" s="25"/>
      <c r="O45" s="25"/>
      <c r="P45" s="23"/>
      <c r="Q45" s="23"/>
      <c r="R45" s="23"/>
      <c r="S45" s="28" t="n">
        <f aca="false">SUM(T45:Y45)</f>
        <v>1313.22</v>
      </c>
      <c r="T45" s="29" t="n">
        <v>1202.8</v>
      </c>
      <c r="U45" s="29" t="n">
        <v>100</v>
      </c>
      <c r="V45" s="29"/>
      <c r="W45" s="29"/>
      <c r="X45" s="29" t="n">
        <f aca="false">6.44+3.98</f>
        <v>10.42</v>
      </c>
      <c r="Y45" s="29"/>
    </row>
    <row r="46" customFormat="false" ht="15" hidden="false" customHeight="false" outlineLevel="0" collapsed="false">
      <c r="A46" s="15" t="n">
        <v>20</v>
      </c>
      <c r="B46" s="23" t="s">
        <v>40</v>
      </c>
      <c r="C46" s="24" t="n">
        <f aca="false">E46+F46+I46+J46+K46+L46+M46+P46+N46+O46+Q46+R46</f>
        <v>1716</v>
      </c>
      <c r="D46" s="25" t="n">
        <f aca="false">E46+F46</f>
        <v>1062.2</v>
      </c>
      <c r="E46" s="26" t="n">
        <f aca="false">('з-пл культур'!C22)/1000</f>
        <v>647.8</v>
      </c>
      <c r="F46" s="27" t="n">
        <f aca="false">('з-пл админист'!C22)/1000</f>
        <v>414.4</v>
      </c>
      <c r="G46" s="25" t="n">
        <v>414.8</v>
      </c>
      <c r="H46" s="25" t="n">
        <v>629.2</v>
      </c>
      <c r="I46" s="25" t="n">
        <v>621.8</v>
      </c>
      <c r="J46" s="25" t="n">
        <f aca="false">('общест раб (район)'!C22+'общест раб (обл)'!C22)/1000</f>
        <v>23.7</v>
      </c>
      <c r="K46" s="25" t="n">
        <f aca="false">('от 14 до 18 лет'!C22)/1000</f>
        <v>8.3</v>
      </c>
      <c r="L46" s="25"/>
      <c r="M46" s="25"/>
      <c r="N46" s="25"/>
      <c r="O46" s="25"/>
      <c r="P46" s="23"/>
      <c r="Q46" s="23"/>
      <c r="R46" s="23"/>
      <c r="S46" s="28" t="n">
        <f aca="false">SUM(T46:Y46)</f>
        <v>693.32</v>
      </c>
      <c r="T46" s="29" t="n">
        <v>682.9</v>
      </c>
      <c r="U46" s="29"/>
      <c r="V46" s="29"/>
      <c r="W46" s="29"/>
      <c r="X46" s="29" t="n">
        <f aca="false">6.44+3.98</f>
        <v>10.42</v>
      </c>
      <c r="Y46" s="29"/>
    </row>
    <row r="47" customFormat="false" ht="15" hidden="false" customHeight="false" outlineLevel="0" collapsed="false">
      <c r="A47" s="15" t="n">
        <v>21</v>
      </c>
      <c r="B47" s="23" t="s">
        <v>41</v>
      </c>
      <c r="C47" s="24" t="n">
        <f aca="false">E47+F47+I47+J47+K47+L47+M47+P47+N47+O47+Q47+R47</f>
        <v>416.6</v>
      </c>
      <c r="D47" s="25" t="n">
        <f aca="false">E47+F47</f>
        <v>0</v>
      </c>
      <c r="E47" s="26" t="n">
        <f aca="false">'з-пл культур'!C23</f>
        <v>0</v>
      </c>
      <c r="F47" s="30"/>
      <c r="G47" s="25" t="n">
        <v>885.5</v>
      </c>
      <c r="H47" s="25" t="n">
        <v>208.6</v>
      </c>
      <c r="I47" s="25" t="n">
        <v>398.9</v>
      </c>
      <c r="J47" s="25" t="n">
        <f aca="false">('общест раб (район)'!C23+'общест раб (обл)'!C23)/1000</f>
        <v>9.4</v>
      </c>
      <c r="K47" s="25" t="n">
        <f aca="false">('от 14 до 18 лет'!C23)/1000</f>
        <v>8.3</v>
      </c>
      <c r="L47" s="25"/>
      <c r="M47" s="25"/>
      <c r="N47" s="25"/>
      <c r="O47" s="25"/>
      <c r="P47" s="23"/>
      <c r="Q47" s="23"/>
      <c r="R47" s="23"/>
      <c r="S47" s="28" t="n">
        <f aca="false">SUM(T47:Y47)</f>
        <v>1335.32</v>
      </c>
      <c r="T47" s="29" t="n">
        <v>0</v>
      </c>
      <c r="U47" s="29"/>
      <c r="V47" s="29" t="n">
        <f aca="false">617+691.8</f>
        <v>1308.8</v>
      </c>
      <c r="W47" s="29"/>
      <c r="X47" s="29" t="n">
        <f aca="false">16.1+3.98+6.44</f>
        <v>26.52</v>
      </c>
      <c r="Y47" s="29"/>
    </row>
    <row r="48" customFormat="false" ht="15" hidden="false" customHeight="false" outlineLevel="0" collapsed="false">
      <c r="A48" s="15" t="n">
        <v>22</v>
      </c>
      <c r="B48" s="23" t="s">
        <v>42</v>
      </c>
      <c r="C48" s="24" t="n">
        <f aca="false">E48+F48+I48+J48+K48+L48+M48+P48+N48+O48+Q48+R48</f>
        <v>712.1</v>
      </c>
      <c r="D48" s="25" t="n">
        <f aca="false">E48+F48</f>
        <v>395.9</v>
      </c>
      <c r="E48" s="26" t="n">
        <f aca="false">('з-пл культур'!C24)/1000</f>
        <v>395.9</v>
      </c>
      <c r="F48" s="30"/>
      <c r="G48" s="25" t="n">
        <v>372.7</v>
      </c>
      <c r="H48" s="25" t="n">
        <v>297.6</v>
      </c>
      <c r="I48" s="25" t="n">
        <v>284.3</v>
      </c>
      <c r="J48" s="25" t="n">
        <f aca="false">('общест раб (район)'!C24+'общест раб (обл)'!C24)/1000</f>
        <v>23.6</v>
      </c>
      <c r="K48" s="25" t="n">
        <f aca="false">('от 14 до 18 лет'!C24)/1000</f>
        <v>8.3</v>
      </c>
      <c r="L48" s="25"/>
      <c r="M48" s="25"/>
      <c r="N48" s="25"/>
      <c r="O48" s="25"/>
      <c r="P48" s="23"/>
      <c r="Q48" s="23"/>
      <c r="R48" s="23"/>
      <c r="S48" s="28" t="n">
        <f aca="false">SUM(T48:Y48)</f>
        <v>580.74</v>
      </c>
      <c r="T48" s="29" t="n">
        <v>512.1</v>
      </c>
      <c r="U48" s="29" t="n">
        <f aca="false">40+15</f>
        <v>55</v>
      </c>
      <c r="V48" s="29"/>
      <c r="W48" s="29"/>
      <c r="X48" s="29" t="n">
        <f aca="false">9.66+3.98</f>
        <v>13.64</v>
      </c>
      <c r="Y48" s="29"/>
    </row>
    <row r="49" customFormat="false" ht="15" hidden="false" customHeight="false" outlineLevel="0" collapsed="false">
      <c r="A49" s="15" t="n">
        <v>23</v>
      </c>
      <c r="B49" s="23" t="s">
        <v>43</v>
      </c>
      <c r="C49" s="24" t="n">
        <f aca="false">E49+F49+I49+J49+K49+L49+M49+P49+N49+O49+Q49+R49</f>
        <v>745.1</v>
      </c>
      <c r="D49" s="25" t="n">
        <f aca="false">E49+F49</f>
        <v>541.5</v>
      </c>
      <c r="E49" s="26" t="n">
        <f aca="false">('з-пл культур'!C25)/1000</f>
        <v>156.8</v>
      </c>
      <c r="F49" s="27" t="n">
        <f aca="false">('з-пл админист'!C25)/1000</f>
        <v>384.7</v>
      </c>
      <c r="G49" s="25" t="n">
        <v>140</v>
      </c>
      <c r="H49" s="25" t="n">
        <v>252.2</v>
      </c>
      <c r="I49" s="25" t="n">
        <v>171.7</v>
      </c>
      <c r="J49" s="25" t="n">
        <f aca="false">('общест раб (район)'!C25+'общест раб (обл)'!C25)/1000</f>
        <v>23.6</v>
      </c>
      <c r="K49" s="25" t="n">
        <f aca="false">('от 14 до 18 лет'!C25)/1000</f>
        <v>8.3</v>
      </c>
      <c r="L49" s="25"/>
      <c r="M49" s="25"/>
      <c r="N49" s="25"/>
      <c r="O49" s="25"/>
      <c r="P49" s="23"/>
      <c r="Q49" s="23"/>
      <c r="R49" s="23"/>
      <c r="S49" s="28" t="n">
        <f aca="false">SUM(T49:Y49)</f>
        <v>304.84</v>
      </c>
      <c r="T49" s="29" t="n">
        <v>266.2</v>
      </c>
      <c r="U49" s="29" t="n">
        <v>25</v>
      </c>
      <c r="V49" s="29"/>
      <c r="W49" s="29"/>
      <c r="X49" s="29" t="n">
        <f aca="false">9.66+3.98</f>
        <v>13.64</v>
      </c>
      <c r="Y49" s="29"/>
    </row>
    <row r="50" customFormat="false" ht="15" hidden="false" customHeight="false" outlineLevel="0" collapsed="false">
      <c r="A50" s="15" t="n">
        <v>24</v>
      </c>
      <c r="B50" s="23" t="s">
        <v>44</v>
      </c>
      <c r="C50" s="24" t="n">
        <f aca="false">E50+F50+I50+J50+K50+L50+M50+P50+N50+O50+Q50+R50</f>
        <v>1208.5</v>
      </c>
      <c r="D50" s="25" t="n">
        <f aca="false">E50+F50</f>
        <v>762</v>
      </c>
      <c r="E50" s="26" t="n">
        <f aca="false">('з-пл культур'!C26)/1000</f>
        <v>384.1</v>
      </c>
      <c r="F50" s="30" t="n">
        <f aca="false">('з-пл админист'!C26)/1000</f>
        <v>377.9</v>
      </c>
      <c r="G50" s="25" t="n">
        <v>371.7</v>
      </c>
      <c r="H50" s="25" t="n">
        <v>434.2</v>
      </c>
      <c r="I50" s="25" t="n">
        <v>414.6</v>
      </c>
      <c r="J50" s="25" t="n">
        <f aca="false">('общест раб (район)'!C26+'общест раб (обл)'!C26)/1000</f>
        <v>23.6</v>
      </c>
      <c r="K50" s="25" t="n">
        <f aca="false">('от 14 до 18 лет'!C26)/1000</f>
        <v>8.3</v>
      </c>
      <c r="L50" s="25"/>
      <c r="M50" s="25"/>
      <c r="N50" s="25"/>
      <c r="O50" s="25"/>
      <c r="P50" s="23"/>
      <c r="Q50" s="23"/>
      <c r="R50" s="23"/>
      <c r="S50" s="28" t="n">
        <f aca="false">SUM(T50:Y50)</f>
        <v>499.74</v>
      </c>
      <c r="T50" s="29" t="n">
        <v>421.1</v>
      </c>
      <c r="U50" s="29" t="n">
        <f aca="false">32.5+32.5</f>
        <v>65</v>
      </c>
      <c r="V50" s="29"/>
      <c r="W50" s="29"/>
      <c r="X50" s="29" t="n">
        <f aca="false">9.66+3.98</f>
        <v>13.64</v>
      </c>
      <c r="Y50" s="29"/>
    </row>
    <row r="51" customFormat="false" ht="15" hidden="false" customHeight="false" outlineLevel="0" collapsed="false">
      <c r="A51" s="31"/>
      <c r="B51" s="32" t="s">
        <v>45</v>
      </c>
      <c r="C51" s="24" t="n">
        <f aca="false">SUM(C27:C50)</f>
        <v>32418.1</v>
      </c>
      <c r="D51" s="25" t="n">
        <f aca="false">SUM(D27:D50)</f>
        <v>21325.1</v>
      </c>
      <c r="E51" s="25" t="n">
        <f aca="false">SUM(E27:E50)</f>
        <v>15963.8</v>
      </c>
      <c r="F51" s="27" t="n">
        <f aca="false">SUM(F27:F50)</f>
        <v>5361.3</v>
      </c>
      <c r="G51" s="25" t="n">
        <f aca="false">SUM(G27:G50)</f>
        <v>10526.8</v>
      </c>
      <c r="H51" s="25" t="n">
        <f aca="false">SUM(H27:H50)</f>
        <v>10847.7</v>
      </c>
      <c r="I51" s="25" t="n">
        <f aca="false">SUM(I27:I50)</f>
        <v>10405.9</v>
      </c>
      <c r="J51" s="25" t="n">
        <f aca="false">SUM(J27:J50)</f>
        <v>487.1</v>
      </c>
      <c r="K51" s="25" t="n">
        <f aca="false">SUM(K27:K50)</f>
        <v>200</v>
      </c>
      <c r="L51" s="25" t="n">
        <f aca="false">SUM(L27:L50)</f>
        <v>0</v>
      </c>
      <c r="M51" s="25" t="n">
        <f aca="false">SUM(M27:M50)</f>
        <v>0</v>
      </c>
      <c r="N51" s="25" t="n">
        <f aca="false">SUM(N27:N50)</f>
        <v>0</v>
      </c>
      <c r="O51" s="25" t="n">
        <f aca="false">SUM(O27:O50)</f>
        <v>0</v>
      </c>
      <c r="P51" s="25" t="n">
        <f aca="false">SUM(P27:P50)</f>
        <v>0</v>
      </c>
      <c r="Q51" s="25" t="n">
        <f aca="false">SUM(Q27:Q50)</f>
        <v>0</v>
      </c>
      <c r="R51" s="25" t="n">
        <f aca="false">SUM(R27:R50)</f>
        <v>0</v>
      </c>
      <c r="S51" s="28" t="n">
        <f aca="false">SUM(T51:Y51)</f>
        <v>24954.44</v>
      </c>
      <c r="T51" s="29" t="n">
        <f aca="false">SUM(T27:T50)</f>
        <v>16953.3</v>
      </c>
      <c r="U51" s="29" t="n">
        <f aca="false">SUM(U27:U50)</f>
        <v>759.9</v>
      </c>
      <c r="V51" s="29" t="n">
        <f aca="false">SUM(V27:V50)</f>
        <v>1308.8</v>
      </c>
      <c r="W51" s="29" t="n">
        <f aca="false">SUM(W27:W50)</f>
        <v>5000</v>
      </c>
      <c r="X51" s="29" t="n">
        <f aca="false">SUM(X27:X50)</f>
        <v>535.94</v>
      </c>
      <c r="Y51" s="29" t="n">
        <f aca="false">SUM(Y27:Y50)</f>
        <v>396.5</v>
      </c>
    </row>
    <row r="52" customFormat="false" ht="12.75" hidden="false" customHeight="false" outlineLevel="0" collapsed="false">
      <c r="G52" s="33"/>
      <c r="H52" s="33"/>
      <c r="I52" s="34"/>
    </row>
  </sheetData>
  <mergeCells count="18">
    <mergeCell ref="Y2:Z2"/>
    <mergeCell ref="Y3:Z3"/>
    <mergeCell ref="Y4:Z4"/>
    <mergeCell ref="Y5:Z5"/>
    <mergeCell ref="Y6:Z6"/>
    <mergeCell ref="Y9:Z9"/>
    <mergeCell ref="Y10:Z10"/>
    <mergeCell ref="Y11:Z11"/>
    <mergeCell ref="Y12:Z12"/>
    <mergeCell ref="A16:Y16"/>
    <mergeCell ref="A17:Y18"/>
    <mergeCell ref="A21:Y21"/>
    <mergeCell ref="A24:A25"/>
    <mergeCell ref="B24:B25"/>
    <mergeCell ref="C24:C25"/>
    <mergeCell ref="E24:R24"/>
    <mergeCell ref="S24:S25"/>
    <mergeCell ref="T24:Y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18.56"/>
    <col collapsed="false" customWidth="true" hidden="false" outlineLevel="0" max="2" min="2" style="161" width="6.7"/>
    <col collapsed="false" customWidth="true" hidden="true" outlineLevel="0" max="3" min="3" style="161" width="11.28"/>
    <col collapsed="false" customWidth="true" hidden="true" outlineLevel="0" max="4" min="4" style="161" width="12.99"/>
    <col collapsed="false" customWidth="true" hidden="true" outlineLevel="0" max="5" min="5" style="161" width="10.13"/>
    <col collapsed="false" customWidth="true" hidden="true" outlineLevel="0" max="6" min="6" style="161" width="11.28"/>
    <col collapsed="false" customWidth="true" hidden="true" outlineLevel="0" max="8" min="7" style="161" width="9.56"/>
    <col collapsed="false" customWidth="true" hidden="true" outlineLevel="0" max="9" min="9" style="161" width="10.28"/>
    <col collapsed="false" customWidth="true" hidden="true" outlineLevel="0" max="10" min="10" style="161" width="15.41"/>
    <col collapsed="false" customWidth="true" hidden="true" outlineLevel="0" max="11" min="11" style="161" width="10.13"/>
    <col collapsed="false" customWidth="true" hidden="true" outlineLevel="0" max="12" min="12" style="161" width="8.99"/>
    <col collapsed="false" customWidth="true" hidden="true" outlineLevel="0" max="15" min="13" style="161" width="9.06"/>
    <col collapsed="false" customWidth="true" hidden="true" outlineLevel="0" max="16" min="16" style="161" width="15.13"/>
    <col collapsed="false" customWidth="true" hidden="true" outlineLevel="0" max="20" min="17" style="161" width="9.06"/>
    <col collapsed="false" customWidth="false" hidden="false" outlineLevel="0" max="21" min="21" style="161" width="9.14"/>
    <col collapsed="false" customWidth="true" hidden="false" outlineLevel="0" max="22" min="22" style="161" width="15.28"/>
    <col collapsed="false" customWidth="false" hidden="false" outlineLevel="0" max="27" min="23" style="161" width="9.14"/>
    <col collapsed="false" customWidth="true" hidden="false" outlineLevel="0" max="28" min="28" style="161" width="15.28"/>
    <col collapsed="false" customWidth="false" hidden="false" outlineLevel="0" max="257" min="29" style="161" width="9.14"/>
  </cols>
  <sheetData>
    <row r="1" customFormat="false" ht="12.75" hidden="false" customHeight="true" outlineLevel="0" collapsed="false">
      <c r="A1" s="162"/>
      <c r="B1" s="162" t="s">
        <v>89</v>
      </c>
      <c r="C1" s="163" t="s">
        <v>90</v>
      </c>
      <c r="D1" s="163" t="s">
        <v>91</v>
      </c>
      <c r="E1" s="163" t="s">
        <v>92</v>
      </c>
      <c r="F1" s="164" t="s">
        <v>93</v>
      </c>
      <c r="G1" s="165" t="s">
        <v>94</v>
      </c>
      <c r="H1" s="165"/>
      <c r="I1" s="165"/>
      <c r="J1" s="164" t="s">
        <v>95</v>
      </c>
      <c r="K1" s="164" t="s">
        <v>96</v>
      </c>
      <c r="L1" s="166" t="s">
        <v>97</v>
      </c>
      <c r="M1" s="167" t="s">
        <v>98</v>
      </c>
      <c r="N1" s="167"/>
      <c r="O1" s="167"/>
      <c r="P1" s="166" t="s">
        <v>99</v>
      </c>
      <c r="Q1" s="166" t="s">
        <v>100</v>
      </c>
      <c r="R1" s="168" t="s">
        <v>120</v>
      </c>
      <c r="S1" s="169" t="s">
        <v>101</v>
      </c>
      <c r="T1" s="169"/>
      <c r="U1" s="169"/>
      <c r="V1" s="168" t="s">
        <v>121</v>
      </c>
      <c r="W1" s="168" t="s">
        <v>122</v>
      </c>
      <c r="X1" s="170" t="s">
        <v>103</v>
      </c>
      <c r="Y1" s="171" t="s">
        <v>104</v>
      </c>
      <c r="Z1" s="171"/>
      <c r="AA1" s="171"/>
      <c r="AB1" s="170" t="s">
        <v>105</v>
      </c>
      <c r="AC1" s="170" t="s">
        <v>106</v>
      </c>
    </row>
    <row r="2" customFormat="false" ht="15" hidden="false" customHeight="true" outlineLevel="0" collapsed="false">
      <c r="A2" s="162"/>
      <c r="B2" s="162"/>
      <c r="C2" s="163"/>
      <c r="D2" s="163"/>
      <c r="E2" s="163"/>
      <c r="F2" s="164"/>
      <c r="G2" s="172" t="s">
        <v>107</v>
      </c>
      <c r="H2" s="172" t="s">
        <v>108</v>
      </c>
      <c r="I2" s="172" t="s">
        <v>109</v>
      </c>
      <c r="J2" s="164"/>
      <c r="K2" s="164"/>
      <c r="L2" s="166"/>
      <c r="M2" s="173" t="s">
        <v>110</v>
      </c>
      <c r="N2" s="173" t="s">
        <v>111</v>
      </c>
      <c r="O2" s="173" t="s">
        <v>112</v>
      </c>
      <c r="P2" s="166"/>
      <c r="Q2" s="166"/>
      <c r="R2" s="168"/>
      <c r="S2" s="174" t="s">
        <v>113</v>
      </c>
      <c r="T2" s="174" t="s">
        <v>114</v>
      </c>
      <c r="U2" s="174" t="s">
        <v>115</v>
      </c>
      <c r="V2" s="168"/>
      <c r="W2" s="168"/>
      <c r="X2" s="170"/>
      <c r="Y2" s="175" t="s">
        <v>116</v>
      </c>
      <c r="Z2" s="175" t="s">
        <v>117</v>
      </c>
      <c r="AA2" s="175" t="s">
        <v>118</v>
      </c>
      <c r="AB2" s="170"/>
      <c r="AC2" s="170"/>
      <c r="AF2" s="176"/>
      <c r="AG2" s="176"/>
      <c r="AH2" s="176"/>
      <c r="AI2" s="176"/>
    </row>
    <row r="3" customFormat="false" ht="17.25" hidden="false" customHeight="true" outlineLevel="0" collapsed="false">
      <c r="A3" s="177" t="s">
        <v>21</v>
      </c>
      <c r="B3" s="178" t="n">
        <v>371</v>
      </c>
      <c r="C3" s="179" t="n">
        <f aca="false">F3+L3+R3+X3</f>
        <v>330100</v>
      </c>
      <c r="D3" s="180" t="n">
        <f aca="false">J3+P3+V3+AB3</f>
        <v>330100</v>
      </c>
      <c r="E3" s="180" t="n">
        <f aca="false">C3-D3</f>
        <v>0</v>
      </c>
      <c r="F3" s="181" t="n">
        <f aca="false">84494-10000+3000</f>
        <v>77494</v>
      </c>
      <c r="G3" s="182" t="n">
        <v>28200</v>
      </c>
      <c r="H3" s="183" t="n">
        <v>20800</v>
      </c>
      <c r="I3" s="183" t="n">
        <v>28494</v>
      </c>
      <c r="J3" s="184" t="n">
        <f aca="false">SUM(G3:I3)</f>
        <v>77494</v>
      </c>
      <c r="K3" s="172" t="n">
        <f aca="false">F3-J3</f>
        <v>0</v>
      </c>
      <c r="L3" s="101" t="n">
        <f aca="false">98953+10000-3000+10384</f>
        <v>116337</v>
      </c>
      <c r="M3" s="173" t="n">
        <v>38700</v>
      </c>
      <c r="N3" s="185" t="n">
        <f aca="false">M3</f>
        <v>38700</v>
      </c>
      <c r="O3" s="173" t="n">
        <f aca="false">L3-M3-N3</f>
        <v>38937</v>
      </c>
      <c r="P3" s="185" t="n">
        <f aca="false">SUM(M3:O3)</f>
        <v>116337</v>
      </c>
      <c r="Q3" s="173" t="n">
        <f aca="false">L3-P3</f>
        <v>0</v>
      </c>
      <c r="R3" s="117" t="n">
        <f aca="false">106651+5673-25000</f>
        <v>87324</v>
      </c>
      <c r="S3" s="174" t="n">
        <f aca="false">R3/3</f>
        <v>29108</v>
      </c>
      <c r="T3" s="186" t="n">
        <f aca="false">(R3-S3)/2</f>
        <v>29108</v>
      </c>
      <c r="U3" s="174" t="n">
        <f aca="false">R3-S3-T3</f>
        <v>29108</v>
      </c>
      <c r="V3" s="174" t="n">
        <f aca="false">SUM(S3:U3)</f>
        <v>87324</v>
      </c>
      <c r="W3" s="174" t="n">
        <f aca="false">R3-V3</f>
        <v>0</v>
      </c>
      <c r="X3" s="175" t="n">
        <f aca="false">69602+4343-25000</f>
        <v>48945</v>
      </c>
      <c r="Y3" s="175" t="n">
        <f aca="false">X3/3</f>
        <v>16315</v>
      </c>
      <c r="Z3" s="175" t="n">
        <f aca="false">X3/3</f>
        <v>16315</v>
      </c>
      <c r="AA3" s="175" t="n">
        <f aca="false">X3/3</f>
        <v>16315</v>
      </c>
      <c r="AB3" s="175" t="n">
        <f aca="false">SUM(Y3:AA3)</f>
        <v>48945</v>
      </c>
      <c r="AC3" s="175" t="n">
        <f aca="false">X3-AB3</f>
        <v>0</v>
      </c>
      <c r="AF3" s="176"/>
      <c r="AG3" s="176"/>
      <c r="AH3" s="176"/>
      <c r="AI3" s="176"/>
      <c r="AK3" s="187"/>
    </row>
    <row r="4" customFormat="false" ht="15" hidden="false" customHeight="true" outlineLevel="0" collapsed="false">
      <c r="A4" s="188" t="s">
        <v>22</v>
      </c>
      <c r="B4" s="189" t="n">
        <v>372</v>
      </c>
      <c r="C4" s="179" t="n">
        <f aca="false">F4+L4+R4+X4</f>
        <v>735300</v>
      </c>
      <c r="D4" s="180" t="n">
        <f aca="false">J4+P4+V4+AB4</f>
        <v>735300</v>
      </c>
      <c r="E4" s="180" t="n">
        <f aca="false">C4-D4</f>
        <v>0</v>
      </c>
      <c r="F4" s="172" t="n">
        <f aca="false">165135+5600</f>
        <v>170735</v>
      </c>
      <c r="G4" s="181" t="n">
        <v>55000</v>
      </c>
      <c r="H4" s="190" t="n">
        <v>55000</v>
      </c>
      <c r="I4" s="190" t="n">
        <v>60735</v>
      </c>
      <c r="J4" s="184" t="n">
        <f aca="false">SUM(G4:I4)</f>
        <v>170735</v>
      </c>
      <c r="K4" s="172" t="n">
        <f aca="false">F4-J4</f>
        <v>0</v>
      </c>
      <c r="L4" s="173" t="n">
        <f aca="false">193395-5600+16441</f>
        <v>204236</v>
      </c>
      <c r="M4" s="173" t="n">
        <v>68000</v>
      </c>
      <c r="N4" s="185" t="n">
        <f aca="false">M4</f>
        <v>68000</v>
      </c>
      <c r="O4" s="173" t="n">
        <f aca="false">L4-M4-N4</f>
        <v>68236</v>
      </c>
      <c r="P4" s="185" t="n">
        <f aca="false">SUM(M4:O4)</f>
        <v>204236</v>
      </c>
      <c r="Q4" s="173" t="n">
        <f aca="false">L4-P4</f>
        <v>0</v>
      </c>
      <c r="R4" s="174" t="n">
        <f aca="false">208440+8983</f>
        <v>217423</v>
      </c>
      <c r="S4" s="174" t="n">
        <v>72474</v>
      </c>
      <c r="T4" s="186" t="n">
        <v>72474</v>
      </c>
      <c r="U4" s="174" t="n">
        <f aca="false">R4-S4-T4</f>
        <v>72475</v>
      </c>
      <c r="V4" s="174" t="n">
        <f aca="false">SUM(S4:U4)</f>
        <v>217423</v>
      </c>
      <c r="W4" s="174" t="n">
        <f aca="false">R4-V4</f>
        <v>0</v>
      </c>
      <c r="X4" s="175" t="n">
        <f aca="false">136030+6876</f>
        <v>142906</v>
      </c>
      <c r="Y4" s="175" t="n">
        <v>47635</v>
      </c>
      <c r="Z4" s="175" t="n">
        <v>47635</v>
      </c>
      <c r="AA4" s="175" t="n">
        <f aca="false">X4-Y4-Z4</f>
        <v>47636</v>
      </c>
      <c r="AB4" s="175" t="n">
        <f aca="false">SUM(Y4:AA4)</f>
        <v>142906</v>
      </c>
      <c r="AC4" s="175" t="n">
        <f aca="false">X4-AB4</f>
        <v>0</v>
      </c>
      <c r="AF4" s="176"/>
      <c r="AG4" s="176"/>
      <c r="AH4" s="176"/>
      <c r="AI4" s="176"/>
    </row>
    <row r="5" customFormat="false" ht="13.5" hidden="false" customHeight="true" outlineLevel="0" collapsed="false">
      <c r="A5" s="188" t="s">
        <v>23</v>
      </c>
      <c r="B5" s="189" t="n">
        <v>373</v>
      </c>
      <c r="C5" s="179" t="n">
        <f aca="false">F5+L5+R5+X5</f>
        <v>602200</v>
      </c>
      <c r="D5" s="180" t="n">
        <f aca="false">J5+P5+V5+AB5</f>
        <v>602200</v>
      </c>
      <c r="E5" s="180" t="n">
        <f aca="false">C5-D5</f>
        <v>0</v>
      </c>
      <c r="F5" s="172" t="n">
        <f aca="false">134410+4800</f>
        <v>139210</v>
      </c>
      <c r="G5" s="182" t="n">
        <v>44800</v>
      </c>
      <c r="H5" s="190" t="n">
        <v>44800</v>
      </c>
      <c r="I5" s="190" t="n">
        <v>49610</v>
      </c>
      <c r="J5" s="184" t="n">
        <f aca="false">SUM(G5:I5)</f>
        <v>139210</v>
      </c>
      <c r="K5" s="172" t="n">
        <f aca="false">F5-J5</f>
        <v>0</v>
      </c>
      <c r="L5" s="173" t="n">
        <f aca="false">157412-4800+15270</f>
        <v>167882</v>
      </c>
      <c r="M5" s="173" t="n">
        <v>55900</v>
      </c>
      <c r="N5" s="185" t="n">
        <f aca="false">M5</f>
        <v>55900</v>
      </c>
      <c r="O5" s="173" t="n">
        <f aca="false">L5-M5-N5</f>
        <v>56082</v>
      </c>
      <c r="P5" s="185" t="n">
        <f aca="false">SUM(M5:O5)</f>
        <v>167882</v>
      </c>
      <c r="Q5" s="173" t="n">
        <f aca="false">L5-P5</f>
        <v>0</v>
      </c>
      <c r="R5" s="174" t="n">
        <f aca="false">169657+8343</f>
        <v>178000</v>
      </c>
      <c r="S5" s="174" t="n">
        <v>59333</v>
      </c>
      <c r="T5" s="186" t="n">
        <v>59333</v>
      </c>
      <c r="U5" s="174" t="n">
        <f aca="false">R5-S5-T5</f>
        <v>59334</v>
      </c>
      <c r="V5" s="174" t="n">
        <f aca="false">SUM(S5:U5)</f>
        <v>178000</v>
      </c>
      <c r="W5" s="174" t="n">
        <f aca="false">R5-V5</f>
        <v>0</v>
      </c>
      <c r="X5" s="175" t="n">
        <f aca="false">110721+6387</f>
        <v>117108</v>
      </c>
      <c r="Y5" s="175" t="n">
        <f aca="false">X5/3</f>
        <v>39036</v>
      </c>
      <c r="Z5" s="175" t="n">
        <f aca="false">X5/3</f>
        <v>39036</v>
      </c>
      <c r="AA5" s="175" t="n">
        <f aca="false">X5-Y5-Z5</f>
        <v>39036</v>
      </c>
      <c r="AB5" s="175" t="n">
        <f aca="false">SUM(Y5:AA5)</f>
        <v>117108</v>
      </c>
      <c r="AC5" s="175" t="n">
        <f aca="false">X5-AB5</f>
        <v>0</v>
      </c>
      <c r="AF5" s="176"/>
      <c r="AG5" s="176"/>
      <c r="AH5" s="176"/>
      <c r="AI5" s="176"/>
    </row>
    <row r="6" customFormat="false" ht="15" hidden="false" customHeight="true" outlineLevel="0" collapsed="false">
      <c r="A6" s="188" t="s">
        <v>24</v>
      </c>
      <c r="B6" s="189" t="n">
        <v>374</v>
      </c>
      <c r="C6" s="179" t="n">
        <f aca="false">F6+L6+R6+X6</f>
        <v>1694700</v>
      </c>
      <c r="D6" s="180" t="n">
        <f aca="false">J6+P6+V6+AB6</f>
        <v>1694700</v>
      </c>
      <c r="E6" s="180" t="n">
        <f aca="false">C6-D6</f>
        <v>0</v>
      </c>
      <c r="F6" s="172" t="n">
        <f aca="false">391743+14000</f>
        <v>405743</v>
      </c>
      <c r="G6" s="181" t="n">
        <v>130600</v>
      </c>
      <c r="H6" s="190" t="n">
        <v>130600</v>
      </c>
      <c r="I6" s="190" t="n">
        <v>144543</v>
      </c>
      <c r="J6" s="184" t="n">
        <f aca="false">SUM(G6:I6)</f>
        <v>405743</v>
      </c>
      <c r="K6" s="172" t="n">
        <f aca="false">F6-J6</f>
        <v>0</v>
      </c>
      <c r="L6" s="173" t="n">
        <f aca="false">458784-14000+39193</f>
        <v>483977</v>
      </c>
      <c r="M6" s="173" t="n">
        <v>161300</v>
      </c>
      <c r="N6" s="185" t="n">
        <f aca="false">M6</f>
        <v>161300</v>
      </c>
      <c r="O6" s="173" t="n">
        <f aca="false">L6-M6-N6</f>
        <v>161377</v>
      </c>
      <c r="P6" s="185" t="n">
        <f aca="false">SUM(M6:O6)</f>
        <v>483977</v>
      </c>
      <c r="Q6" s="173" t="n">
        <f aca="false">L6-P6</f>
        <v>0</v>
      </c>
      <c r="R6" s="174" t="n">
        <f aca="false">494473+21414-25000</f>
        <v>490887</v>
      </c>
      <c r="S6" s="174" t="n">
        <f aca="false">R6/3</f>
        <v>163629</v>
      </c>
      <c r="T6" s="186" t="n">
        <f aca="false">(R6-S6)/2</f>
        <v>163629</v>
      </c>
      <c r="U6" s="174" t="n">
        <f aca="false">R6-S6-T6</f>
        <v>163629</v>
      </c>
      <c r="V6" s="174" t="n">
        <f aca="false">SUM(S6:U6)</f>
        <v>490887</v>
      </c>
      <c r="W6" s="174" t="n">
        <f aca="false">R6-V6</f>
        <v>0</v>
      </c>
      <c r="X6" s="175" t="n">
        <f aca="false">322700+16393-25000</f>
        <v>314093</v>
      </c>
      <c r="Y6" s="175" t="n">
        <v>104697</v>
      </c>
      <c r="Z6" s="175" t="n">
        <v>104697</v>
      </c>
      <c r="AA6" s="175" t="n">
        <f aca="false">X6-Y6-Z6</f>
        <v>104699</v>
      </c>
      <c r="AB6" s="175" t="n">
        <f aca="false">SUM(Y6:AA6)</f>
        <v>314093</v>
      </c>
      <c r="AC6" s="175" t="n">
        <f aca="false">X6-AB6</f>
        <v>0</v>
      </c>
      <c r="AF6" s="176"/>
      <c r="AG6" s="176"/>
      <c r="AH6" s="176"/>
      <c r="AI6" s="176"/>
    </row>
    <row r="7" customFormat="false" ht="16.5" hidden="false" customHeight="true" outlineLevel="0" collapsed="false">
      <c r="A7" s="188" t="s">
        <v>25</v>
      </c>
      <c r="B7" s="189" t="n">
        <v>375</v>
      </c>
      <c r="C7" s="179" t="n">
        <f aca="false">F7+L7+R7+X7</f>
        <v>654500</v>
      </c>
      <c r="D7" s="180" t="n">
        <f aca="false">J7+P7+V7+AB7</f>
        <v>654500</v>
      </c>
      <c r="E7" s="180" t="n">
        <f aca="false">C7-D7</f>
        <v>0</v>
      </c>
      <c r="F7" s="172" t="n">
        <f aca="false">145943+5400</f>
        <v>151343</v>
      </c>
      <c r="G7" s="182" t="n">
        <v>48600</v>
      </c>
      <c r="H7" s="190" t="n">
        <v>48600</v>
      </c>
      <c r="I7" s="190" t="n">
        <v>54143</v>
      </c>
      <c r="J7" s="184" t="n">
        <f aca="false">SUM(G7:I7)</f>
        <v>151343</v>
      </c>
      <c r="K7" s="172" t="n">
        <f aca="false">F7-J7</f>
        <v>0</v>
      </c>
      <c r="L7" s="173" t="n">
        <f aca="false">170920-5400+16899</f>
        <v>182419</v>
      </c>
      <c r="M7" s="173" t="n">
        <v>60800</v>
      </c>
      <c r="N7" s="185" t="n">
        <f aca="false">M7</f>
        <v>60800</v>
      </c>
      <c r="O7" s="173" t="n">
        <f aca="false">L7-M7-N7</f>
        <v>60819</v>
      </c>
      <c r="P7" s="185" t="n">
        <f aca="false">SUM(M7:O7)</f>
        <v>182419</v>
      </c>
      <c r="Q7" s="173" t="n">
        <f aca="false">L7-P7</f>
        <v>0</v>
      </c>
      <c r="R7" s="174" t="n">
        <f aca="false">184215+9233</f>
        <v>193448</v>
      </c>
      <c r="S7" s="174" t="n">
        <v>64483</v>
      </c>
      <c r="T7" s="186" t="n">
        <v>64483</v>
      </c>
      <c r="U7" s="174" t="n">
        <f aca="false">R7-S7-T7</f>
        <v>64482</v>
      </c>
      <c r="V7" s="174" t="n">
        <f aca="false">SUM(S7:U7)</f>
        <v>193448</v>
      </c>
      <c r="W7" s="174" t="n">
        <f aca="false">R7-V7</f>
        <v>0</v>
      </c>
      <c r="X7" s="175" t="n">
        <f aca="false">120222+7068</f>
        <v>127290</v>
      </c>
      <c r="Y7" s="175" t="n">
        <f aca="false">X7/3</f>
        <v>42430</v>
      </c>
      <c r="Z7" s="175" t="n">
        <f aca="false">X7/3</f>
        <v>42430</v>
      </c>
      <c r="AA7" s="175" t="n">
        <f aca="false">X7-Y7-Z7</f>
        <v>42430</v>
      </c>
      <c r="AB7" s="175" t="n">
        <f aca="false">SUM(Y7:AA7)</f>
        <v>127290</v>
      </c>
      <c r="AC7" s="175" t="n">
        <f aca="false">X7-AB7</f>
        <v>0</v>
      </c>
      <c r="AF7" s="176"/>
      <c r="AG7" s="176"/>
      <c r="AH7" s="176"/>
      <c r="AI7" s="176"/>
    </row>
    <row r="8" customFormat="false" ht="13.5" hidden="false" customHeight="true" outlineLevel="0" collapsed="false">
      <c r="A8" s="188" t="s">
        <v>26</v>
      </c>
      <c r="B8" s="189" t="n">
        <v>376</v>
      </c>
      <c r="C8" s="179" t="n">
        <f aca="false">F8+L8+R8+X8</f>
        <v>291500</v>
      </c>
      <c r="D8" s="180" t="n">
        <f aca="false">J8+P8+V8+AB8</f>
        <v>291500</v>
      </c>
      <c r="E8" s="180" t="n">
        <f aca="false">C8-D8</f>
        <v>0</v>
      </c>
      <c r="F8" s="172" t="n">
        <f aca="false">65279+2000</f>
        <v>67279</v>
      </c>
      <c r="G8" s="182" t="n">
        <v>21800</v>
      </c>
      <c r="H8" s="190" t="n">
        <v>21800</v>
      </c>
      <c r="I8" s="190" t="n">
        <v>23679</v>
      </c>
      <c r="J8" s="184" t="n">
        <f aca="false">SUM(G8:I8)</f>
        <v>67279</v>
      </c>
      <c r="K8" s="172" t="n">
        <f aca="false">F8-J8</f>
        <v>0</v>
      </c>
      <c r="L8" s="173" t="n">
        <f aca="false">76450-2000+6922</f>
        <v>81372</v>
      </c>
      <c r="M8" s="173" t="n">
        <v>27100</v>
      </c>
      <c r="N8" s="185" t="n">
        <f aca="false">M8</f>
        <v>27100</v>
      </c>
      <c r="O8" s="173" t="n">
        <f aca="false">L8-M8-N8</f>
        <v>27172</v>
      </c>
      <c r="P8" s="185" t="n">
        <f aca="false">SUM(M8:O8)</f>
        <v>81372</v>
      </c>
      <c r="Q8" s="173" t="n">
        <f aca="false">L8-P8</f>
        <v>0</v>
      </c>
      <c r="R8" s="174" t="n">
        <f aca="false">82397+3783</f>
        <v>86180</v>
      </c>
      <c r="S8" s="174" t="n">
        <v>28727</v>
      </c>
      <c r="T8" s="186" t="n">
        <v>28727</v>
      </c>
      <c r="U8" s="174" t="n">
        <f aca="false">R8-S8-T8</f>
        <v>28726</v>
      </c>
      <c r="V8" s="174" t="n">
        <f aca="false">SUM(S8:U8)</f>
        <v>86180</v>
      </c>
      <c r="W8" s="174" t="n">
        <f aca="false">R8-V8</f>
        <v>0</v>
      </c>
      <c r="X8" s="175" t="n">
        <f aca="false">53774+2895</f>
        <v>56669</v>
      </c>
      <c r="Y8" s="175" t="n">
        <v>18890</v>
      </c>
      <c r="Z8" s="175" t="n">
        <v>18890</v>
      </c>
      <c r="AA8" s="175" t="n">
        <f aca="false">X8-Y8-Z8</f>
        <v>18889</v>
      </c>
      <c r="AB8" s="175" t="n">
        <f aca="false">SUM(Y8:AA8)</f>
        <v>56669</v>
      </c>
      <c r="AC8" s="175" t="n">
        <f aca="false">X8-AB8</f>
        <v>0</v>
      </c>
      <c r="AF8" s="176"/>
      <c r="AG8" s="176"/>
      <c r="AH8" s="176"/>
      <c r="AI8" s="176"/>
    </row>
    <row r="9" customFormat="false" ht="14.25" hidden="false" customHeight="true" outlineLevel="0" collapsed="false">
      <c r="A9" s="188" t="s">
        <v>27</v>
      </c>
      <c r="B9" s="189" t="n">
        <v>377</v>
      </c>
      <c r="C9" s="179" t="n">
        <f aca="false">F9+L9+R9+X9</f>
        <v>304700</v>
      </c>
      <c r="D9" s="180" t="n">
        <f aca="false">J9+P9+V9+AB9</f>
        <v>304700</v>
      </c>
      <c r="E9" s="180" t="n">
        <f aca="false">C9-D9</f>
        <v>0</v>
      </c>
      <c r="F9" s="172" t="n">
        <f aca="false">69131-2200+2300</f>
        <v>69231</v>
      </c>
      <c r="G9" s="182" t="n">
        <v>23000</v>
      </c>
      <c r="H9" s="190" t="n">
        <v>23000</v>
      </c>
      <c r="I9" s="190" t="n">
        <v>23231</v>
      </c>
      <c r="J9" s="184" t="n">
        <f aca="false">SUM(G9:I9)</f>
        <v>69231</v>
      </c>
      <c r="K9" s="172" t="n">
        <f aca="false">F9-J9</f>
        <v>0</v>
      </c>
      <c r="L9" s="173" t="n">
        <f aca="false">80962-2300+5294</f>
        <v>83956</v>
      </c>
      <c r="M9" s="173" t="n">
        <v>27900</v>
      </c>
      <c r="N9" s="185" t="n">
        <f aca="false">M9</f>
        <v>27900</v>
      </c>
      <c r="O9" s="173" t="n">
        <f aca="false">L9-M9-N9</f>
        <v>28156</v>
      </c>
      <c r="P9" s="185" t="n">
        <f aca="false">SUM(M9:O9)</f>
        <v>83956</v>
      </c>
      <c r="Q9" s="173" t="n">
        <f aca="false">L9-P9</f>
        <v>0</v>
      </c>
      <c r="R9" s="174" t="n">
        <f aca="false">87260+2200+2894</f>
        <v>92354</v>
      </c>
      <c r="S9" s="174" t="n">
        <v>30785</v>
      </c>
      <c r="T9" s="186" t="n">
        <v>30785</v>
      </c>
      <c r="U9" s="174" t="n">
        <f aca="false">R9-S9-T9</f>
        <v>30784</v>
      </c>
      <c r="V9" s="174" t="n">
        <f aca="false">SUM(S9:U9)</f>
        <v>92354</v>
      </c>
      <c r="W9" s="174" t="n">
        <f aca="false">R9-V9</f>
        <v>0</v>
      </c>
      <c r="X9" s="175" t="n">
        <f aca="false">56947+2212</f>
        <v>59159</v>
      </c>
      <c r="Y9" s="175" t="n">
        <v>19720</v>
      </c>
      <c r="Z9" s="175" t="n">
        <v>19720</v>
      </c>
      <c r="AA9" s="175" t="n">
        <f aca="false">X9-Y9-Z9</f>
        <v>19719</v>
      </c>
      <c r="AB9" s="175" t="n">
        <f aca="false">SUM(Y9:AA9)</f>
        <v>59159</v>
      </c>
      <c r="AC9" s="175" t="n">
        <f aca="false">X9-AB9</f>
        <v>0</v>
      </c>
      <c r="AF9" s="176"/>
      <c r="AG9" s="176"/>
      <c r="AH9" s="176"/>
      <c r="AI9" s="176"/>
    </row>
    <row r="10" customFormat="false" ht="13.5" hidden="false" customHeight="true" outlineLevel="0" collapsed="false">
      <c r="A10" s="188" t="s">
        <v>28</v>
      </c>
      <c r="B10" s="189" t="n">
        <v>378</v>
      </c>
      <c r="C10" s="179" t="n">
        <f aca="false">F10+L10+R10+X10</f>
        <v>1028100</v>
      </c>
      <c r="D10" s="180" t="n">
        <f aca="false">J10+P10+V10+AB10</f>
        <v>1028100</v>
      </c>
      <c r="E10" s="180" t="n">
        <f aca="false">C10-D10</f>
        <v>0</v>
      </c>
      <c r="F10" s="172" t="n">
        <f aca="false">211222+22200+8500+1300</f>
        <v>243222</v>
      </c>
      <c r="G10" s="182" t="n">
        <v>70400</v>
      </c>
      <c r="H10" s="191" t="n">
        <v>85200</v>
      </c>
      <c r="I10" s="190" t="n">
        <v>87622</v>
      </c>
      <c r="J10" s="184" t="n">
        <f aca="false">SUM(G10:I10)</f>
        <v>243222</v>
      </c>
      <c r="K10" s="172" t="n">
        <f aca="false">F10-J10</f>
        <v>0</v>
      </c>
      <c r="L10" s="173" t="n">
        <f aca="false">247370-10000-8500+24890</f>
        <v>253760</v>
      </c>
      <c r="M10" s="173" t="n">
        <v>84600</v>
      </c>
      <c r="N10" s="185" t="n">
        <f aca="false">M10</f>
        <v>84600</v>
      </c>
      <c r="O10" s="173" t="n">
        <f aca="false">L10-M10-N10</f>
        <v>84560</v>
      </c>
      <c r="P10" s="185" t="n">
        <f aca="false">SUM(M10:O10)</f>
        <v>253760</v>
      </c>
      <c r="Q10" s="173" t="n">
        <f aca="false">L10-P10</f>
        <v>0</v>
      </c>
      <c r="R10" s="174" t="n">
        <f aca="false">266613-12200+13599+40000</f>
        <v>308012</v>
      </c>
      <c r="S10" s="174" t="n">
        <v>102671</v>
      </c>
      <c r="T10" s="186" t="n">
        <v>102671</v>
      </c>
      <c r="U10" s="174" t="n">
        <f aca="false">R10-S10-T10</f>
        <v>102670</v>
      </c>
      <c r="V10" s="174" t="n">
        <f aca="false">SUM(S10:U10)</f>
        <v>308012</v>
      </c>
      <c r="W10" s="174" t="n">
        <f aca="false">R10-V10</f>
        <v>0</v>
      </c>
      <c r="X10" s="175" t="n">
        <f aca="false">173995-1300+10411+40000</f>
        <v>223106</v>
      </c>
      <c r="Y10" s="175" t="n">
        <v>74369</v>
      </c>
      <c r="Z10" s="175" t="n">
        <v>74369</v>
      </c>
      <c r="AA10" s="175" t="n">
        <f aca="false">X10-Y10-Z10</f>
        <v>74368</v>
      </c>
      <c r="AB10" s="175" t="n">
        <f aca="false">SUM(Y10:AA10)</f>
        <v>223106</v>
      </c>
      <c r="AC10" s="175" t="n">
        <f aca="false">X10-AB10</f>
        <v>0</v>
      </c>
      <c r="AF10" s="176"/>
      <c r="AG10" s="176"/>
      <c r="AH10" s="176"/>
      <c r="AI10" s="176"/>
    </row>
    <row r="11" customFormat="false" ht="15.75" hidden="false" customHeight="true" outlineLevel="0" collapsed="false">
      <c r="A11" s="188" t="s">
        <v>29</v>
      </c>
      <c r="B11" s="189" t="n">
        <v>379</v>
      </c>
      <c r="C11" s="179" t="n">
        <f aca="false">F11+L11+R11+X11</f>
        <v>666200</v>
      </c>
      <c r="D11" s="180" t="n">
        <f aca="false">J11+P11+V11+AB11</f>
        <v>666200</v>
      </c>
      <c r="E11" s="180" t="n">
        <f aca="false">C11-D11</f>
        <v>0</v>
      </c>
      <c r="F11" s="172" t="n">
        <f aca="false">142091+5500+10000</f>
        <v>157591</v>
      </c>
      <c r="G11" s="182" t="n">
        <v>47400</v>
      </c>
      <c r="H11" s="190" t="n">
        <v>47400</v>
      </c>
      <c r="I11" s="190" t="n">
        <v>62791</v>
      </c>
      <c r="J11" s="184" t="n">
        <f aca="false">SUM(G11:I11)</f>
        <v>157591</v>
      </c>
      <c r="K11" s="172" t="n">
        <f aca="false">F11-J11</f>
        <v>0</v>
      </c>
      <c r="L11" s="173" t="n">
        <f aca="false">166408-5500+15932</f>
        <v>176840</v>
      </c>
      <c r="M11" s="173" t="n">
        <v>58900</v>
      </c>
      <c r="N11" s="185" t="n">
        <f aca="false">M11</f>
        <v>58900</v>
      </c>
      <c r="O11" s="173" t="n">
        <f aca="false">L11-M11-N11</f>
        <v>59040</v>
      </c>
      <c r="P11" s="185" t="n">
        <f aca="false">SUM(M11:O11)</f>
        <v>176840</v>
      </c>
      <c r="Q11" s="173" t="n">
        <f aca="false">L11-P11</f>
        <v>0</v>
      </c>
      <c r="R11" s="174" t="n">
        <f aca="false">179353+8705+15000</f>
        <v>203058</v>
      </c>
      <c r="S11" s="174" t="n">
        <f aca="false">R11/3</f>
        <v>67686</v>
      </c>
      <c r="T11" s="186" t="n">
        <f aca="false">(R11-S11)/2</f>
        <v>67686</v>
      </c>
      <c r="U11" s="174" t="n">
        <f aca="false">R11-S11-T11</f>
        <v>67686</v>
      </c>
      <c r="V11" s="174" t="n">
        <f aca="false">SUM(S11:U11)</f>
        <v>203058</v>
      </c>
      <c r="W11" s="174" t="n">
        <f aca="false">R11-V11</f>
        <v>0</v>
      </c>
      <c r="X11" s="175" t="n">
        <f aca="false">117048-10000+6663+15000</f>
        <v>128711</v>
      </c>
      <c r="Y11" s="175" t="n">
        <v>42904</v>
      </c>
      <c r="Z11" s="175" t="n">
        <v>42904</v>
      </c>
      <c r="AA11" s="175" t="n">
        <f aca="false">X11-Y11-Z11</f>
        <v>42903</v>
      </c>
      <c r="AB11" s="175" t="n">
        <f aca="false">SUM(Y11:AA11)</f>
        <v>128711</v>
      </c>
      <c r="AC11" s="175" t="n">
        <f aca="false">X11-AB11</f>
        <v>0</v>
      </c>
      <c r="AF11" s="176"/>
      <c r="AG11" s="176"/>
      <c r="AH11" s="176"/>
      <c r="AI11" s="176"/>
    </row>
    <row r="12" customFormat="false" ht="14.25" hidden="false" customHeight="true" outlineLevel="0" collapsed="false">
      <c r="A12" s="188" t="s">
        <v>30</v>
      </c>
      <c r="B12" s="189" t="n">
        <v>381</v>
      </c>
      <c r="C12" s="179" t="n">
        <f aca="false">F12+L12+R12+X12</f>
        <v>1742000</v>
      </c>
      <c r="D12" s="180" t="n">
        <f aca="false">J12+P12+V12+AB12</f>
        <v>1742000</v>
      </c>
      <c r="E12" s="180" t="n">
        <f aca="false">C12-D12</f>
        <v>0</v>
      </c>
      <c r="F12" s="172" t="n">
        <f aca="false">391766+15000</f>
        <v>406766</v>
      </c>
      <c r="G12" s="182" t="n">
        <v>130600</v>
      </c>
      <c r="H12" s="190" t="n">
        <v>130600</v>
      </c>
      <c r="I12" s="190" t="n">
        <v>145566</v>
      </c>
      <c r="J12" s="184" t="n">
        <f aca="false">SUM(G12:I12)</f>
        <v>406766</v>
      </c>
      <c r="K12" s="172" t="n">
        <f aca="false">F12-J12</f>
        <v>0</v>
      </c>
      <c r="L12" s="173" t="n">
        <f aca="false">458812-15000+37768</f>
        <v>481580</v>
      </c>
      <c r="M12" s="173" t="n">
        <v>160500</v>
      </c>
      <c r="N12" s="185" t="n">
        <f aca="false">M12</f>
        <v>160500</v>
      </c>
      <c r="O12" s="173" t="n">
        <f aca="false">L12-M12-N12</f>
        <v>160580</v>
      </c>
      <c r="P12" s="185" t="n">
        <f aca="false">SUM(M12:O12)</f>
        <v>481580</v>
      </c>
      <c r="Q12" s="173" t="n">
        <f aca="false">L12-P12</f>
        <v>0</v>
      </c>
      <c r="R12" s="174" t="n">
        <f aca="false">494503+20635</f>
        <v>515138</v>
      </c>
      <c r="S12" s="174" t="n">
        <v>171713</v>
      </c>
      <c r="T12" s="186" t="n">
        <v>171713</v>
      </c>
      <c r="U12" s="174" t="n">
        <f aca="false">R12-S12-T12</f>
        <v>171712</v>
      </c>
      <c r="V12" s="174" t="n">
        <f aca="false">SUM(S12:U12)</f>
        <v>515138</v>
      </c>
      <c r="W12" s="174" t="n">
        <f aca="false">R12-V12</f>
        <v>0</v>
      </c>
      <c r="X12" s="175" t="n">
        <f aca="false">322719+15797</f>
        <v>338516</v>
      </c>
      <c r="Y12" s="175" t="n">
        <v>112839</v>
      </c>
      <c r="Z12" s="175" t="n">
        <v>112839</v>
      </c>
      <c r="AA12" s="175" t="n">
        <f aca="false">X12-Y12-Z12</f>
        <v>112838</v>
      </c>
      <c r="AB12" s="175" t="n">
        <f aca="false">SUM(Y12:AA12)</f>
        <v>338516</v>
      </c>
      <c r="AC12" s="175" t="n">
        <f aca="false">X12-AB12</f>
        <v>0</v>
      </c>
      <c r="AF12" s="176"/>
      <c r="AG12" s="176"/>
      <c r="AH12" s="176"/>
      <c r="AI12" s="176"/>
    </row>
    <row r="13" customFormat="false" ht="15" hidden="false" customHeight="true" outlineLevel="0" collapsed="false">
      <c r="A13" s="188" t="s">
        <v>31</v>
      </c>
      <c r="B13" s="189" t="n">
        <v>382</v>
      </c>
      <c r="C13" s="179" t="n">
        <f aca="false">F13+L13+R13+X13</f>
        <v>137200</v>
      </c>
      <c r="D13" s="180" t="n">
        <f aca="false">J13+P13+V13+AB13</f>
        <v>137200</v>
      </c>
      <c r="E13" s="180" t="n">
        <f aca="false">C13-D13</f>
        <v>0</v>
      </c>
      <c r="F13" s="172" t="n">
        <f aca="false">30725-10000+1000+7300</f>
        <v>29025</v>
      </c>
      <c r="G13" s="182" t="n">
        <v>10200</v>
      </c>
      <c r="H13" s="190" t="n">
        <v>10200</v>
      </c>
      <c r="I13" s="190" t="n">
        <v>8625</v>
      </c>
      <c r="J13" s="184" t="n">
        <f aca="false">SUM(G13:I13)</f>
        <v>29025</v>
      </c>
      <c r="K13" s="172" t="n">
        <f aca="false">F13-J13</f>
        <v>0</v>
      </c>
      <c r="L13" s="173" t="n">
        <f aca="false">35983-1000+3258</f>
        <v>38241</v>
      </c>
      <c r="M13" s="173" t="n">
        <v>12700</v>
      </c>
      <c r="N13" s="185" t="n">
        <f aca="false">M13</f>
        <v>12700</v>
      </c>
      <c r="O13" s="173" t="n">
        <f aca="false">L13-M13-N13</f>
        <v>12841</v>
      </c>
      <c r="P13" s="185" t="n">
        <f aca="false">SUM(M13:O13)</f>
        <v>38241</v>
      </c>
      <c r="Q13" s="173" t="n">
        <f aca="false">L13-P13</f>
        <v>0</v>
      </c>
      <c r="R13" s="174" t="n">
        <f aca="false">38782+10000+1780</f>
        <v>50562</v>
      </c>
      <c r="S13" s="174" t="n">
        <f aca="false">R13/3</f>
        <v>16854</v>
      </c>
      <c r="T13" s="186" t="n">
        <f aca="false">(R13-S13)/2</f>
        <v>16854</v>
      </c>
      <c r="U13" s="174" t="n">
        <f aca="false">R13-S13-T13</f>
        <v>16854</v>
      </c>
      <c r="V13" s="174" t="n">
        <f aca="false">SUM(S13:U13)</f>
        <v>50562</v>
      </c>
      <c r="W13" s="174" t="n">
        <f aca="false">R13-V13</f>
        <v>0</v>
      </c>
      <c r="X13" s="175" t="n">
        <f aca="false">25310-7300+1362</f>
        <v>19372</v>
      </c>
      <c r="Y13" s="175" t="n">
        <v>6457</v>
      </c>
      <c r="Z13" s="175" t="n">
        <v>6457</v>
      </c>
      <c r="AA13" s="175" t="n">
        <f aca="false">X13-Y13-Z13</f>
        <v>6458</v>
      </c>
      <c r="AB13" s="175" t="n">
        <f aca="false">SUM(Y13:AA13)</f>
        <v>19372</v>
      </c>
      <c r="AC13" s="175" t="n">
        <f aca="false">X13-AB13</f>
        <v>0</v>
      </c>
      <c r="AF13" s="176"/>
      <c r="AG13" s="176"/>
      <c r="AH13" s="176"/>
      <c r="AI13" s="176"/>
    </row>
    <row r="14" customFormat="false" ht="14.25" hidden="false" customHeight="true" outlineLevel="0" collapsed="false">
      <c r="A14" s="188" t="s">
        <v>32</v>
      </c>
      <c r="B14" s="189" t="n">
        <v>383</v>
      </c>
      <c r="C14" s="179" t="n">
        <f aca="false">F14+L14+R14+X14</f>
        <v>1059500</v>
      </c>
      <c r="D14" s="180" t="n">
        <f aca="false">J14+P14+V14+AB14</f>
        <v>1059500</v>
      </c>
      <c r="E14" s="180" t="n">
        <f aca="false">C14-D14</f>
        <v>0</v>
      </c>
      <c r="F14" s="172" t="n">
        <f aca="false">238118+9000</f>
        <v>247118</v>
      </c>
      <c r="G14" s="182" t="n">
        <v>79400</v>
      </c>
      <c r="H14" s="190" t="n">
        <v>79400</v>
      </c>
      <c r="I14" s="190" t="n">
        <v>88318</v>
      </c>
      <c r="J14" s="184" t="n">
        <f aca="false">SUM(G14:I14)</f>
        <v>247118</v>
      </c>
      <c r="K14" s="172" t="n">
        <f aca="false">F14-J14</f>
        <v>0</v>
      </c>
      <c r="L14" s="173" t="n">
        <f aca="false">278869-9000+23312</f>
        <v>293181</v>
      </c>
      <c r="M14" s="173" t="n">
        <v>97700</v>
      </c>
      <c r="N14" s="185" t="n">
        <f aca="false">M14</f>
        <v>97700</v>
      </c>
      <c r="O14" s="173" t="n">
        <f aca="false">L14-M14-N14</f>
        <v>97781</v>
      </c>
      <c r="P14" s="185" t="n">
        <f aca="false">SUM(M14:O14)</f>
        <v>293181</v>
      </c>
      <c r="Q14" s="173" t="n">
        <f aca="false">L14-P14</f>
        <v>0</v>
      </c>
      <c r="R14" s="174" t="n">
        <f aca="false">300562+12737</f>
        <v>313299</v>
      </c>
      <c r="S14" s="174" t="n">
        <f aca="false">R14/3</f>
        <v>104433</v>
      </c>
      <c r="T14" s="186" t="n">
        <f aca="false">(R14-S14)/2</f>
        <v>104433</v>
      </c>
      <c r="U14" s="174" t="n">
        <f aca="false">R14-S14-T14</f>
        <v>104433</v>
      </c>
      <c r="V14" s="174" t="n">
        <f aca="false">SUM(S14:U14)</f>
        <v>313299</v>
      </c>
      <c r="W14" s="174" t="n">
        <f aca="false">R14-V14</f>
        <v>0</v>
      </c>
      <c r="X14" s="175" t="n">
        <f aca="false">196151+9751</f>
        <v>205902</v>
      </c>
      <c r="Y14" s="175" t="n">
        <f aca="false">X14/3</f>
        <v>68634</v>
      </c>
      <c r="Z14" s="175" t="n">
        <f aca="false">X14/3</f>
        <v>68634</v>
      </c>
      <c r="AA14" s="175" t="n">
        <f aca="false">X14-Y14-Z14</f>
        <v>68634</v>
      </c>
      <c r="AB14" s="175" t="n">
        <f aca="false">SUM(Y14:AA14)</f>
        <v>205902</v>
      </c>
      <c r="AC14" s="175" t="n">
        <f aca="false">X14-AB14</f>
        <v>0</v>
      </c>
      <c r="AF14" s="176"/>
      <c r="AG14" s="176"/>
      <c r="AH14" s="176"/>
      <c r="AI14" s="176"/>
    </row>
    <row r="15" customFormat="false" ht="14.25" hidden="false" customHeight="true" outlineLevel="0" collapsed="false">
      <c r="A15" s="188" t="s">
        <v>33</v>
      </c>
      <c r="B15" s="189" t="n">
        <v>384</v>
      </c>
      <c r="C15" s="179" t="n">
        <f aca="false">F15+L15+R15+X15</f>
        <v>396200</v>
      </c>
      <c r="D15" s="180" t="n">
        <f aca="false">J15+P15+V15+AB15</f>
        <v>396200</v>
      </c>
      <c r="E15" s="180" t="n">
        <f aca="false">C15-D15</f>
        <v>0</v>
      </c>
      <c r="F15" s="172" t="n">
        <f aca="false">88322+3200</f>
        <v>91522</v>
      </c>
      <c r="G15" s="182" t="n">
        <v>29400</v>
      </c>
      <c r="H15" s="190" t="n">
        <v>29400</v>
      </c>
      <c r="I15" s="190" t="n">
        <v>32722</v>
      </c>
      <c r="J15" s="184" t="n">
        <f aca="false">SUM(G15:I15)</f>
        <v>91522</v>
      </c>
      <c r="K15" s="172" t="n">
        <f aca="false">F15-J15</f>
        <v>0</v>
      </c>
      <c r="L15" s="173" t="n">
        <f aca="false">103438-3200+10282</f>
        <v>110520</v>
      </c>
      <c r="M15" s="173" t="n">
        <v>36800</v>
      </c>
      <c r="N15" s="185" t="n">
        <f aca="false">M15</f>
        <v>36800</v>
      </c>
      <c r="O15" s="173" t="n">
        <f aca="false">L15-M15-N15</f>
        <v>36920</v>
      </c>
      <c r="P15" s="185" t="n">
        <f aca="false">SUM(M15:O15)</f>
        <v>110520</v>
      </c>
      <c r="Q15" s="173" t="n">
        <f aca="false">L15-P15</f>
        <v>0</v>
      </c>
      <c r="R15" s="174" t="n">
        <f aca="false">111484+5618</f>
        <v>117102</v>
      </c>
      <c r="S15" s="174" t="n">
        <f aca="false">R15/3</f>
        <v>39034</v>
      </c>
      <c r="T15" s="186" t="n">
        <f aca="false">(R15-S15)/2</f>
        <v>39034</v>
      </c>
      <c r="U15" s="174" t="n">
        <f aca="false">R15-S15-T15</f>
        <v>39034</v>
      </c>
      <c r="V15" s="174" t="n">
        <f aca="false">SUM(S15:U15)</f>
        <v>117102</v>
      </c>
      <c r="W15" s="174" t="n">
        <f aca="false">R15-V15</f>
        <v>0</v>
      </c>
      <c r="X15" s="175" t="n">
        <f aca="false">72756+4300</f>
        <v>77056</v>
      </c>
      <c r="Y15" s="175" t="n">
        <v>25685</v>
      </c>
      <c r="Z15" s="175" t="n">
        <v>25685</v>
      </c>
      <c r="AA15" s="175" t="n">
        <f aca="false">X15-Y15-Z15</f>
        <v>25686</v>
      </c>
      <c r="AB15" s="175" t="n">
        <f aca="false">SUM(Y15:AA15)</f>
        <v>77056</v>
      </c>
      <c r="AC15" s="175" t="n">
        <f aca="false">X15-AB15</f>
        <v>0</v>
      </c>
      <c r="AF15" s="176"/>
      <c r="AG15" s="176"/>
      <c r="AH15" s="176"/>
      <c r="AI15" s="176"/>
    </row>
    <row r="16" customFormat="false" ht="13.5" hidden="false" customHeight="true" outlineLevel="0" collapsed="false">
      <c r="A16" s="188" t="s">
        <v>34</v>
      </c>
      <c r="B16" s="189" t="n">
        <v>385</v>
      </c>
      <c r="C16" s="179" t="n">
        <f aca="false">F16+L16+R16+X16</f>
        <v>432200</v>
      </c>
      <c r="D16" s="180" t="n">
        <f aca="false">J16+P16+V16+AB16</f>
        <v>432200</v>
      </c>
      <c r="E16" s="180" t="n">
        <f aca="false">C16-D16</f>
        <v>0</v>
      </c>
      <c r="F16" s="172" t="n">
        <f aca="false">96004+3600</f>
        <v>99604</v>
      </c>
      <c r="G16" s="182" t="n">
        <v>32000</v>
      </c>
      <c r="H16" s="190" t="n">
        <v>32000</v>
      </c>
      <c r="I16" s="190" t="n">
        <v>35604</v>
      </c>
      <c r="J16" s="184" t="n">
        <f aca="false">SUM(G16:I16)</f>
        <v>99604</v>
      </c>
      <c r="K16" s="172" t="n">
        <f aca="false">F16-J16</f>
        <v>0</v>
      </c>
      <c r="L16" s="173" t="n">
        <f aca="false">112433-3600+11962</f>
        <v>120795</v>
      </c>
      <c r="M16" s="173" t="n">
        <v>40200</v>
      </c>
      <c r="N16" s="185" t="n">
        <f aca="false">M16</f>
        <v>40200</v>
      </c>
      <c r="O16" s="173" t="n">
        <f aca="false">L16-M16-N16</f>
        <v>40395</v>
      </c>
      <c r="P16" s="185" t="n">
        <f aca="false">SUM(M16:O16)</f>
        <v>120795</v>
      </c>
      <c r="Q16" s="173" t="n">
        <f aca="false">L16-P16</f>
        <v>0</v>
      </c>
      <c r="R16" s="174" t="n">
        <f aca="false">121180+6535</f>
        <v>127715</v>
      </c>
      <c r="S16" s="174" t="n">
        <v>42572</v>
      </c>
      <c r="T16" s="186" t="n">
        <v>42572</v>
      </c>
      <c r="U16" s="174" t="n">
        <f aca="false">R16-S16-T16</f>
        <v>42571</v>
      </c>
      <c r="V16" s="174" t="n">
        <f aca="false">SUM(S16:U16)</f>
        <v>127715</v>
      </c>
      <c r="W16" s="174" t="n">
        <f aca="false">R16-V16</f>
        <v>0</v>
      </c>
      <c r="X16" s="175" t="n">
        <f aca="false">79083+5003</f>
        <v>84086</v>
      </c>
      <c r="Y16" s="175" t="n">
        <v>28028</v>
      </c>
      <c r="Z16" s="175" t="n">
        <v>28028</v>
      </c>
      <c r="AA16" s="175" t="n">
        <f aca="false">X16-Y16-Z16</f>
        <v>28030</v>
      </c>
      <c r="AB16" s="175" t="n">
        <f aca="false">SUM(Y16:AA16)</f>
        <v>84086</v>
      </c>
      <c r="AC16" s="175" t="n">
        <f aca="false">X16-AB16</f>
        <v>0</v>
      </c>
      <c r="AF16" s="176"/>
      <c r="AG16" s="176"/>
      <c r="AH16" s="176"/>
      <c r="AI16" s="176"/>
    </row>
    <row r="17" customFormat="false" ht="14.25" hidden="false" customHeight="true" outlineLevel="0" collapsed="false">
      <c r="A17" s="188" t="s">
        <v>35</v>
      </c>
      <c r="B17" s="189" t="n">
        <v>386</v>
      </c>
      <c r="C17" s="179" t="n">
        <f aca="false">F17+L17+R17+X17</f>
        <v>713900</v>
      </c>
      <c r="D17" s="180" t="n">
        <f aca="false">J17+P17+V17+AB17</f>
        <v>713900</v>
      </c>
      <c r="E17" s="180" t="n">
        <f aca="false">C17-D17</f>
        <v>0</v>
      </c>
      <c r="F17" s="172" t="n">
        <f aca="false">161329+6100-3800</f>
        <v>163629</v>
      </c>
      <c r="G17" s="182" t="n">
        <v>53800</v>
      </c>
      <c r="H17" s="190" t="n">
        <v>53800</v>
      </c>
      <c r="I17" s="190" t="n">
        <v>56029</v>
      </c>
      <c r="J17" s="184" t="n">
        <f aca="false">SUM(G17:I17)</f>
        <v>163629</v>
      </c>
      <c r="K17" s="172" t="n">
        <f aca="false">F17-J17</f>
        <v>0</v>
      </c>
      <c r="L17" s="173" t="n">
        <f aca="false">188939-6100+13794</f>
        <v>196633</v>
      </c>
      <c r="M17" s="173" t="n">
        <v>65500</v>
      </c>
      <c r="N17" s="185" t="n">
        <f aca="false">M17</f>
        <v>65500</v>
      </c>
      <c r="O17" s="173" t="n">
        <f aca="false">L17-M17-N17</f>
        <v>65633</v>
      </c>
      <c r="P17" s="185" t="n">
        <f aca="false">SUM(M17:O17)</f>
        <v>196633</v>
      </c>
      <c r="Q17" s="173" t="n">
        <f aca="false">L17-P17</f>
        <v>0</v>
      </c>
      <c r="R17" s="174" t="n">
        <f aca="false">203636+7536</f>
        <v>211172</v>
      </c>
      <c r="S17" s="174" t="n">
        <v>70391</v>
      </c>
      <c r="T17" s="186" t="n">
        <v>70391</v>
      </c>
      <c r="U17" s="174" t="n">
        <f aca="false">R17-S17-T17</f>
        <v>70390</v>
      </c>
      <c r="V17" s="174" t="n">
        <f aca="false">SUM(S17:U17)</f>
        <v>211172</v>
      </c>
      <c r="W17" s="174" t="n">
        <f aca="false">R17-V17</f>
        <v>0</v>
      </c>
      <c r="X17" s="175" t="n">
        <f aca="false">132896+3800+5770</f>
        <v>142466</v>
      </c>
      <c r="Y17" s="175" t="n">
        <v>47489</v>
      </c>
      <c r="Z17" s="175" t="n">
        <v>47489</v>
      </c>
      <c r="AA17" s="175" t="n">
        <f aca="false">X17-Y17-Z17</f>
        <v>47488</v>
      </c>
      <c r="AB17" s="175" t="n">
        <f aca="false">SUM(Y17:AA17)</f>
        <v>142466</v>
      </c>
      <c r="AC17" s="175" t="n">
        <f aca="false">X17-AB17</f>
        <v>0</v>
      </c>
      <c r="AF17" s="176"/>
      <c r="AG17" s="176"/>
      <c r="AH17" s="176"/>
      <c r="AI17" s="176"/>
    </row>
    <row r="18" customFormat="false" ht="15" hidden="false" customHeight="true" outlineLevel="0" collapsed="false">
      <c r="A18" s="188" t="s">
        <v>36</v>
      </c>
      <c r="B18" s="189" t="n">
        <v>387</v>
      </c>
      <c r="C18" s="179" t="n">
        <f aca="false">F18+L18+R18+X18</f>
        <v>688800</v>
      </c>
      <c r="D18" s="180" t="n">
        <f aca="false">J18+P18+V18+AB18</f>
        <v>688800</v>
      </c>
      <c r="E18" s="180" t="n">
        <f aca="false">C18-D18</f>
        <v>0</v>
      </c>
      <c r="F18" s="172" t="n">
        <f aca="false">153625+5300</f>
        <v>158925</v>
      </c>
      <c r="G18" s="182" t="n">
        <v>51200</v>
      </c>
      <c r="H18" s="190" t="n">
        <v>51200</v>
      </c>
      <c r="I18" s="190" t="n">
        <v>56525</v>
      </c>
      <c r="J18" s="184" t="n">
        <f aca="false">SUM(G18:I18)</f>
        <v>158925</v>
      </c>
      <c r="K18" s="172" t="n">
        <f aca="false">F18-J18</f>
        <v>0</v>
      </c>
      <c r="L18" s="173" t="n">
        <f aca="false">179915-5300+17713</f>
        <v>192328</v>
      </c>
      <c r="M18" s="173" t="n">
        <v>64100</v>
      </c>
      <c r="N18" s="185" t="n">
        <f aca="false">M18</f>
        <v>64100</v>
      </c>
      <c r="O18" s="173" t="n">
        <f aca="false">L18-M18-N18</f>
        <v>64128</v>
      </c>
      <c r="P18" s="185" t="n">
        <f aca="false">SUM(M18:O18)</f>
        <v>192328</v>
      </c>
      <c r="Q18" s="173" t="n">
        <f aca="false">L18-P18</f>
        <v>0</v>
      </c>
      <c r="R18" s="174" t="n">
        <f aca="false">193911+9678</f>
        <v>203589</v>
      </c>
      <c r="S18" s="174" t="n">
        <f aca="false">R18/3</f>
        <v>67863</v>
      </c>
      <c r="T18" s="186" t="n">
        <f aca="false">(R18-S18)/2</f>
        <v>67863</v>
      </c>
      <c r="U18" s="174" t="n">
        <f aca="false">R18-S18-T18</f>
        <v>67863</v>
      </c>
      <c r="V18" s="174" t="n">
        <f aca="false">SUM(S18:U18)</f>
        <v>203589</v>
      </c>
      <c r="W18" s="174" t="n">
        <f aca="false">R18-V18</f>
        <v>0</v>
      </c>
      <c r="X18" s="175" t="n">
        <f aca="false">126549+7409</f>
        <v>133958</v>
      </c>
      <c r="Y18" s="175" t="n">
        <v>44653</v>
      </c>
      <c r="Z18" s="175" t="n">
        <v>44653</v>
      </c>
      <c r="AA18" s="175" t="n">
        <f aca="false">X18-Y18-Z18</f>
        <v>44652</v>
      </c>
      <c r="AB18" s="175" t="n">
        <f aca="false">SUM(Y18:AA18)</f>
        <v>133958</v>
      </c>
      <c r="AC18" s="175" t="n">
        <f aca="false">X18-AB18</f>
        <v>0</v>
      </c>
      <c r="AF18" s="176"/>
      <c r="AG18" s="176"/>
      <c r="AH18" s="176"/>
      <c r="AI18" s="176"/>
    </row>
    <row r="19" customFormat="false" ht="15.75" hidden="false" customHeight="true" outlineLevel="0" collapsed="false">
      <c r="A19" s="188" t="s">
        <v>37</v>
      </c>
      <c r="B19" s="189" t="n">
        <v>388</v>
      </c>
      <c r="C19" s="179" t="n">
        <f aca="false">F19+L19+R19+X19</f>
        <v>1190800</v>
      </c>
      <c r="D19" s="180" t="n">
        <f aca="false">J19+P19+V19+AB19</f>
        <v>1190800</v>
      </c>
      <c r="E19" s="180" t="n">
        <f aca="false">C19-D19</f>
        <v>0</v>
      </c>
      <c r="F19" s="172" t="n">
        <f aca="false">257309+9584+2200</f>
        <v>269093</v>
      </c>
      <c r="G19" s="182" t="n">
        <v>85800</v>
      </c>
      <c r="H19" s="190" t="n">
        <v>85800</v>
      </c>
      <c r="I19" s="190" t="n">
        <v>97493</v>
      </c>
      <c r="J19" s="184" t="n">
        <f aca="false">SUM(G19:I19)</f>
        <v>269093</v>
      </c>
      <c r="K19" s="172" t="n">
        <f aca="false">F19-J19</f>
        <v>0</v>
      </c>
      <c r="L19" s="173" t="n">
        <f aca="false">301345-9584+28199</f>
        <v>319960</v>
      </c>
      <c r="M19" s="173" t="n">
        <v>106600</v>
      </c>
      <c r="N19" s="185" t="n">
        <f aca="false">M19</f>
        <v>106600</v>
      </c>
      <c r="O19" s="173" t="n">
        <f aca="false">L19-M19-N19</f>
        <v>106760</v>
      </c>
      <c r="P19" s="185" t="n">
        <f aca="false">SUM(M19:O19)</f>
        <v>319960</v>
      </c>
      <c r="Q19" s="173" t="n">
        <f aca="false">L19-P19</f>
        <v>0</v>
      </c>
      <c r="R19" s="174" t="n">
        <f aca="false">324786+15406+20000</f>
        <v>360192</v>
      </c>
      <c r="S19" s="174" t="n">
        <f aca="false">R19/3</f>
        <v>120064</v>
      </c>
      <c r="T19" s="186" t="n">
        <f aca="false">(R19-S19)/2</f>
        <v>120064</v>
      </c>
      <c r="U19" s="174" t="n">
        <f aca="false">R19-S19-T19</f>
        <v>120064</v>
      </c>
      <c r="V19" s="174" t="n">
        <f aca="false">SUM(S19:U19)</f>
        <v>360192</v>
      </c>
      <c r="W19" s="174" t="n">
        <f aca="false">R19-V19</f>
        <v>0</v>
      </c>
      <c r="X19" s="175" t="n">
        <f aca="false">211960-2200+11795+20000</f>
        <v>241555</v>
      </c>
      <c r="Y19" s="175" t="n">
        <v>80518</v>
      </c>
      <c r="Z19" s="175" t="n">
        <v>80518</v>
      </c>
      <c r="AA19" s="175" t="n">
        <f aca="false">X19-Y19-Z19</f>
        <v>80519</v>
      </c>
      <c r="AB19" s="175" t="n">
        <f aca="false">SUM(Y19:AA19)</f>
        <v>241555</v>
      </c>
      <c r="AC19" s="175" t="n">
        <f aca="false">X19-AB19</f>
        <v>0</v>
      </c>
      <c r="AF19" s="176"/>
      <c r="AG19" s="176"/>
      <c r="AH19" s="176"/>
      <c r="AI19" s="176"/>
    </row>
    <row r="20" customFormat="false" ht="12.75" hidden="false" customHeight="false" outlineLevel="0" collapsed="false">
      <c r="A20" s="188" t="s">
        <v>38</v>
      </c>
      <c r="B20" s="189" t="n">
        <v>389</v>
      </c>
      <c r="C20" s="179" t="n">
        <f aca="false">F20+L20+R20+X20</f>
        <v>584900</v>
      </c>
      <c r="D20" s="180" t="n">
        <f aca="false">J20+P20+V20+AB20</f>
        <v>584900</v>
      </c>
      <c r="E20" s="180" t="n">
        <f aca="false">C20-D20</f>
        <v>0</v>
      </c>
      <c r="F20" s="172" t="n">
        <f aca="false">130581+4500</f>
        <v>135081</v>
      </c>
      <c r="G20" s="181" t="n">
        <v>43500</v>
      </c>
      <c r="H20" s="190" t="n">
        <v>43500</v>
      </c>
      <c r="I20" s="190" t="n">
        <v>48081</v>
      </c>
      <c r="J20" s="184" t="n">
        <f aca="false">SUM(G20:I20)</f>
        <v>135081</v>
      </c>
      <c r="K20" s="172" t="n">
        <f aca="false">F20-J20</f>
        <v>0</v>
      </c>
      <c r="L20" s="173" t="n">
        <f aca="false">152928-4500+14761</f>
        <v>163189</v>
      </c>
      <c r="M20" s="173" t="n">
        <v>54300</v>
      </c>
      <c r="N20" s="185" t="n">
        <f aca="false">M20</f>
        <v>54300</v>
      </c>
      <c r="O20" s="173" t="n">
        <f aca="false">L20-M20-N20</f>
        <v>54589</v>
      </c>
      <c r="P20" s="185" t="n">
        <f aca="false">SUM(M20:O20)</f>
        <v>163189</v>
      </c>
      <c r="Q20" s="173" t="n">
        <f aca="false">L20-P20</f>
        <v>0</v>
      </c>
      <c r="R20" s="174" t="n">
        <f aca="false">164824+8065</f>
        <v>172889</v>
      </c>
      <c r="S20" s="174" t="n">
        <v>57630</v>
      </c>
      <c r="T20" s="186" t="n">
        <v>57630</v>
      </c>
      <c r="U20" s="174" t="n">
        <f aca="false">R20-S20-T20</f>
        <v>57629</v>
      </c>
      <c r="V20" s="174" t="n">
        <f aca="false">SUM(S20:U20)</f>
        <v>172889</v>
      </c>
      <c r="W20" s="174" t="n">
        <f aca="false">R20-V20</f>
        <v>0</v>
      </c>
      <c r="X20" s="175" t="n">
        <f aca="false">107567+6174</f>
        <v>113741</v>
      </c>
      <c r="Y20" s="175" t="n">
        <v>37914</v>
      </c>
      <c r="Z20" s="175" t="n">
        <v>37914</v>
      </c>
      <c r="AA20" s="175" t="n">
        <f aca="false">X20-Y20-Z20</f>
        <v>37913</v>
      </c>
      <c r="AB20" s="175" t="n">
        <f aca="false">SUM(Y20:AA20)</f>
        <v>113741</v>
      </c>
      <c r="AC20" s="175" t="n">
        <f aca="false">X20-AB20</f>
        <v>0</v>
      </c>
      <c r="AF20" s="176"/>
      <c r="AG20" s="176"/>
      <c r="AH20" s="176"/>
      <c r="AI20" s="176"/>
    </row>
    <row r="21" customFormat="false" ht="12" hidden="false" customHeight="true" outlineLevel="0" collapsed="false">
      <c r="A21" s="188" t="s">
        <v>39</v>
      </c>
      <c r="B21" s="189" t="n">
        <v>391</v>
      </c>
      <c r="C21" s="179" t="n">
        <f aca="false">F21+L21+R21+X21</f>
        <v>1126400</v>
      </c>
      <c r="D21" s="180" t="n">
        <f aca="false">J21+P21+V21+AB21</f>
        <v>1126400</v>
      </c>
      <c r="E21" s="180" t="n">
        <f aca="false">C21-D21</f>
        <v>0</v>
      </c>
      <c r="F21" s="172" t="n">
        <f aca="false">241947+8700</f>
        <v>250647</v>
      </c>
      <c r="G21" s="181" t="n">
        <v>80600</v>
      </c>
      <c r="H21" s="190" t="n">
        <v>80600</v>
      </c>
      <c r="I21" s="190" t="n">
        <v>89447</v>
      </c>
      <c r="J21" s="184" t="n">
        <f aca="false">SUM(G21:I21)</f>
        <v>250647</v>
      </c>
      <c r="K21" s="172" t="n">
        <f aca="false">F21-J21</f>
        <v>0</v>
      </c>
      <c r="L21" s="173" t="n">
        <f aca="false">283353-8700+13998+9620</f>
        <v>298271</v>
      </c>
      <c r="M21" s="173" t="n">
        <v>99400</v>
      </c>
      <c r="N21" s="185" t="n">
        <f aca="false">M21</f>
        <v>99400</v>
      </c>
      <c r="O21" s="173" t="n">
        <f aca="false">L21-M21-N21</f>
        <v>99471</v>
      </c>
      <c r="P21" s="185" t="n">
        <f aca="false">SUM(M21:O21)</f>
        <v>298271</v>
      </c>
      <c r="Q21" s="173" t="n">
        <f aca="false">L21-P21</f>
        <v>0</v>
      </c>
      <c r="R21" s="174" t="n">
        <f aca="false">305395+7647+5256+25000</f>
        <v>343298</v>
      </c>
      <c r="S21" s="174" t="n">
        <v>114433</v>
      </c>
      <c r="T21" s="186" t="n">
        <v>114433</v>
      </c>
      <c r="U21" s="174" t="n">
        <f aca="false">R21-S21-T21</f>
        <v>114432</v>
      </c>
      <c r="V21" s="174" t="n">
        <f aca="false">SUM(S21:U21)</f>
        <v>343298</v>
      </c>
      <c r="W21" s="174" t="n">
        <f aca="false">R21-V21</f>
        <v>0</v>
      </c>
      <c r="X21" s="175" t="n">
        <f aca="false">199305+5855+4024+25000</f>
        <v>234184</v>
      </c>
      <c r="Y21" s="175" t="n">
        <v>78061</v>
      </c>
      <c r="Z21" s="175" t="n">
        <v>78061</v>
      </c>
      <c r="AA21" s="175" t="n">
        <f aca="false">X21-Y21-Z21</f>
        <v>78062</v>
      </c>
      <c r="AB21" s="175" t="n">
        <f aca="false">SUM(Y21:AA21)</f>
        <v>234184</v>
      </c>
      <c r="AC21" s="175" t="n">
        <f aca="false">X21-AB21</f>
        <v>0</v>
      </c>
      <c r="AF21" s="176"/>
      <c r="AG21" s="176"/>
      <c r="AH21" s="176"/>
      <c r="AI21" s="176"/>
    </row>
    <row r="22" customFormat="false" ht="15" hidden="false" customHeight="true" outlineLevel="0" collapsed="false">
      <c r="A22" s="188" t="s">
        <v>40</v>
      </c>
      <c r="B22" s="189" t="n">
        <v>392</v>
      </c>
      <c r="C22" s="179" t="n">
        <f aca="false">F22+L22+R22+X22</f>
        <v>647800</v>
      </c>
      <c r="D22" s="180" t="n">
        <f aca="false">J22+P22+V22+AB22</f>
        <v>647800</v>
      </c>
      <c r="E22" s="180" t="n">
        <f aca="false">C22-D22</f>
        <v>0</v>
      </c>
      <c r="F22" s="172" t="n">
        <f aca="false">145943+5400+3000</f>
        <v>154343</v>
      </c>
      <c r="G22" s="182" t="n">
        <v>48600</v>
      </c>
      <c r="H22" s="190" t="n">
        <v>48600</v>
      </c>
      <c r="I22" s="190" t="n">
        <v>57143</v>
      </c>
      <c r="J22" s="184" t="n">
        <f aca="false">SUM(G22:I22)</f>
        <v>154343</v>
      </c>
      <c r="K22" s="172" t="n">
        <f aca="false">F22-J22</f>
        <v>0</v>
      </c>
      <c r="L22" s="173" t="n">
        <f aca="false">170920-5400+13489</f>
        <v>179009</v>
      </c>
      <c r="M22" s="173" t="n">
        <v>59600</v>
      </c>
      <c r="N22" s="185" t="n">
        <f aca="false">M22</f>
        <v>59600</v>
      </c>
      <c r="O22" s="173" t="n">
        <f aca="false">L22-M22-N22</f>
        <v>59809</v>
      </c>
      <c r="P22" s="185" t="n">
        <f aca="false">SUM(M22:O22)</f>
        <v>179009</v>
      </c>
      <c r="Q22" s="173" t="n">
        <f aca="false">L22-P22</f>
        <v>0</v>
      </c>
      <c r="R22" s="174" t="n">
        <f aca="false">184215+7370</f>
        <v>191585</v>
      </c>
      <c r="S22" s="174" t="n">
        <v>63862</v>
      </c>
      <c r="T22" s="186" t="n">
        <v>63862</v>
      </c>
      <c r="U22" s="174" t="n">
        <f aca="false">R22-S22-T22</f>
        <v>63861</v>
      </c>
      <c r="V22" s="174" t="n">
        <f aca="false">SUM(S22:U22)</f>
        <v>191585</v>
      </c>
      <c r="W22" s="174" t="n">
        <f aca="false">R22-V22</f>
        <v>0</v>
      </c>
      <c r="X22" s="175" t="n">
        <f aca="false">120222-3000+5641</f>
        <v>122863</v>
      </c>
      <c r="Y22" s="175" t="n">
        <v>40954</v>
      </c>
      <c r="Z22" s="175" t="n">
        <v>40954</v>
      </c>
      <c r="AA22" s="175" t="n">
        <f aca="false">X22-Y22-Z22</f>
        <v>40955</v>
      </c>
      <c r="AB22" s="175" t="n">
        <f aca="false">SUM(Y22:AA22)</f>
        <v>122863</v>
      </c>
      <c r="AC22" s="175" t="n">
        <f aca="false">X22-AB22</f>
        <v>0</v>
      </c>
      <c r="AF22" s="176"/>
      <c r="AG22" s="176"/>
      <c r="AH22" s="176"/>
      <c r="AI22" s="176"/>
    </row>
    <row r="23" customFormat="false" ht="14.25" hidden="false" customHeight="true" outlineLevel="0" collapsed="false">
      <c r="A23" s="188" t="s">
        <v>41</v>
      </c>
      <c r="B23" s="189" t="n">
        <v>393</v>
      </c>
      <c r="C23" s="179" t="n">
        <f aca="false">F23+L23+R23+X23</f>
        <v>0</v>
      </c>
      <c r="D23" s="180" t="n">
        <f aca="false">J23+P23+V23+AB23</f>
        <v>0</v>
      </c>
      <c r="E23" s="180" t="n">
        <f aca="false">C23-D23</f>
        <v>0</v>
      </c>
      <c r="F23" s="172" t="n">
        <f aca="false">261162-261162</f>
        <v>0</v>
      </c>
      <c r="G23" s="181" t="n">
        <v>0</v>
      </c>
      <c r="H23" s="190" t="n">
        <v>0</v>
      </c>
      <c r="I23" s="190"/>
      <c r="J23" s="184" t="n">
        <f aca="false">SUM(G23:I23)</f>
        <v>0</v>
      </c>
      <c r="K23" s="172" t="n">
        <f aca="false">F23-J23</f>
        <v>0</v>
      </c>
      <c r="L23" s="173" t="n">
        <f aca="false">305856-305856</f>
        <v>0</v>
      </c>
      <c r="M23" s="173"/>
      <c r="N23" s="185" t="n">
        <f aca="false">M23</f>
        <v>0</v>
      </c>
      <c r="O23" s="173" t="n">
        <f aca="false">L23-M23-N23</f>
        <v>0</v>
      </c>
      <c r="P23" s="185" t="n">
        <f aca="false">SUM(M23:O23)</f>
        <v>0</v>
      </c>
      <c r="Q23" s="173" t="n">
        <f aca="false">L23-P23</f>
        <v>0</v>
      </c>
      <c r="R23" s="174" t="n">
        <f aca="false">329649-329649</f>
        <v>0</v>
      </c>
      <c r="S23" s="174" t="n">
        <f aca="false">R23/3</f>
        <v>0</v>
      </c>
      <c r="T23" s="186" t="n">
        <f aca="false">(R23-S23)/2</f>
        <v>0</v>
      </c>
      <c r="U23" s="174" t="n">
        <f aca="false">R23-S23-T23</f>
        <v>0</v>
      </c>
      <c r="V23" s="174" t="n">
        <f aca="false">SUM(S23:U23)</f>
        <v>0</v>
      </c>
      <c r="W23" s="174" t="n">
        <f aca="false">R23-V23</f>
        <v>0</v>
      </c>
      <c r="X23" s="175" t="n">
        <f aca="false">215133-215133</f>
        <v>0</v>
      </c>
      <c r="Y23" s="175" t="n">
        <f aca="false">X23/3</f>
        <v>0</v>
      </c>
      <c r="Z23" s="175" t="n">
        <f aca="false">X23/3</f>
        <v>0</v>
      </c>
      <c r="AA23" s="175" t="n">
        <f aca="false">X23-Y23-Z23</f>
        <v>0</v>
      </c>
      <c r="AB23" s="175" t="n">
        <f aca="false">SUM(Y23:AA23)</f>
        <v>0</v>
      </c>
      <c r="AC23" s="175" t="n">
        <f aca="false">X23-AB23</f>
        <v>0</v>
      </c>
      <c r="AF23" s="176"/>
      <c r="AG23" s="176"/>
      <c r="AH23" s="176"/>
      <c r="AI23" s="176"/>
    </row>
    <row r="24" customFormat="false" ht="14.25" hidden="false" customHeight="true" outlineLevel="0" collapsed="false">
      <c r="A24" s="188" t="s">
        <v>42</v>
      </c>
      <c r="B24" s="107" t="n">
        <v>394</v>
      </c>
      <c r="C24" s="179" t="n">
        <f aca="false">F24+L24+R24+X24</f>
        <v>395900</v>
      </c>
      <c r="D24" s="180" t="n">
        <f aca="false">J24+P24+V24+AB24</f>
        <v>395900</v>
      </c>
      <c r="E24" s="180" t="n">
        <f aca="false">C24-D24</f>
        <v>0</v>
      </c>
      <c r="F24" s="172" t="n">
        <f aca="false">88322+2900</f>
        <v>91222</v>
      </c>
      <c r="G24" s="182" t="n">
        <v>29400</v>
      </c>
      <c r="H24" s="192" t="n">
        <v>29400</v>
      </c>
      <c r="I24" s="190" t="n">
        <v>32422</v>
      </c>
      <c r="J24" s="184" t="n">
        <f aca="false">SUM(G24:I24)</f>
        <v>91222</v>
      </c>
      <c r="K24" s="172" t="n">
        <f aca="false">F24-J24</f>
        <v>0</v>
      </c>
      <c r="L24" s="173" t="n">
        <f aca="false">103438-2900+10129</f>
        <v>110667</v>
      </c>
      <c r="M24" s="173" t="n">
        <v>36800</v>
      </c>
      <c r="N24" s="185" t="n">
        <f aca="false">M24</f>
        <v>36800</v>
      </c>
      <c r="O24" s="173" t="n">
        <f aca="false">L24-M24-N24</f>
        <v>37067</v>
      </c>
      <c r="P24" s="185" t="n">
        <f aca="false">SUM(M24:O24)</f>
        <v>110667</v>
      </c>
      <c r="Q24" s="173" t="n">
        <f aca="false">L24-P24</f>
        <v>0</v>
      </c>
      <c r="R24" s="174" t="n">
        <f aca="false">111484+5531</f>
        <v>117015</v>
      </c>
      <c r="S24" s="174" t="n">
        <f aca="false">R24/3</f>
        <v>39005</v>
      </c>
      <c r="T24" s="186" t="n">
        <f aca="false">(R24-S24)/2</f>
        <v>39005</v>
      </c>
      <c r="U24" s="174" t="n">
        <f aca="false">R24-S24-T24</f>
        <v>39005</v>
      </c>
      <c r="V24" s="174" t="n">
        <f aca="false">SUM(S24:U24)</f>
        <v>117015</v>
      </c>
      <c r="W24" s="174" t="n">
        <f aca="false">R24-V24</f>
        <v>0</v>
      </c>
      <c r="X24" s="175" t="n">
        <f aca="false">72756+4240</f>
        <v>76996</v>
      </c>
      <c r="Y24" s="175" t="n">
        <v>25665</v>
      </c>
      <c r="Z24" s="175" t="n">
        <v>25665</v>
      </c>
      <c r="AA24" s="175" t="n">
        <f aca="false">X24-Y24-Z24</f>
        <v>25666</v>
      </c>
      <c r="AB24" s="175" t="n">
        <f aca="false">SUM(Y24:AA24)</f>
        <v>76996</v>
      </c>
      <c r="AC24" s="175" t="n">
        <f aca="false">X24-AB24</f>
        <v>0</v>
      </c>
      <c r="AF24" s="176"/>
      <c r="AG24" s="176"/>
      <c r="AH24" s="176"/>
      <c r="AI24" s="176"/>
    </row>
    <row r="25" customFormat="false" ht="18" hidden="false" customHeight="true" outlineLevel="0" collapsed="false">
      <c r="A25" s="188" t="s">
        <v>43</v>
      </c>
      <c r="B25" s="189" t="n">
        <v>395</v>
      </c>
      <c r="C25" s="179" t="n">
        <f aca="false">F25+L25+R25+X25</f>
        <v>156800</v>
      </c>
      <c r="D25" s="180" t="n">
        <f aca="false">J25+P25+V25+AB25</f>
        <v>156800</v>
      </c>
      <c r="E25" s="180" t="n">
        <f aca="false">C25-D25</f>
        <v>0</v>
      </c>
      <c r="F25" s="172" t="n">
        <f aca="false">34577+2300</f>
        <v>36877</v>
      </c>
      <c r="G25" s="182" t="n">
        <v>11500</v>
      </c>
      <c r="H25" s="190" t="n">
        <v>11500</v>
      </c>
      <c r="I25" s="190" t="n">
        <v>13877</v>
      </c>
      <c r="J25" s="184" t="n">
        <f aca="false">SUM(G25:I25)</f>
        <v>36877</v>
      </c>
      <c r="K25" s="172" t="n">
        <f aca="false">F25-J25</f>
        <v>0</v>
      </c>
      <c r="L25" s="173" t="n">
        <f aca="false">40495-2300+4885</f>
        <v>43080</v>
      </c>
      <c r="M25" s="173" t="n">
        <v>14300</v>
      </c>
      <c r="N25" s="185" t="n">
        <f aca="false">M25</f>
        <v>14300</v>
      </c>
      <c r="O25" s="173" t="n">
        <f aca="false">L25-M25-N25</f>
        <v>14480</v>
      </c>
      <c r="P25" s="185" t="n">
        <f aca="false">SUM(M25:O25)</f>
        <v>43080</v>
      </c>
      <c r="Q25" s="173" t="n">
        <f aca="false">L25-P25</f>
        <v>0</v>
      </c>
      <c r="R25" s="174" t="n">
        <f aca="false">43645+2670</f>
        <v>46315</v>
      </c>
      <c r="S25" s="174" t="n">
        <v>15439</v>
      </c>
      <c r="T25" s="186" t="n">
        <v>15439</v>
      </c>
      <c r="U25" s="174" t="n">
        <f aca="false">R25-S25-T25</f>
        <v>15437</v>
      </c>
      <c r="V25" s="174" t="n">
        <f aca="false">SUM(S25:U25)</f>
        <v>46315</v>
      </c>
      <c r="W25" s="174" t="n">
        <f aca="false">R25-V25</f>
        <v>0</v>
      </c>
      <c r="X25" s="175" t="n">
        <f aca="false">28483+2045</f>
        <v>30528</v>
      </c>
      <c r="Y25" s="175" t="n">
        <f aca="false">X25/3</f>
        <v>10176</v>
      </c>
      <c r="Z25" s="175" t="n">
        <f aca="false">X25/3</f>
        <v>10176</v>
      </c>
      <c r="AA25" s="175" t="n">
        <f aca="false">X25-Y25-Z25</f>
        <v>10176</v>
      </c>
      <c r="AB25" s="175" t="n">
        <f aca="false">SUM(Y25:AA25)</f>
        <v>30528</v>
      </c>
      <c r="AC25" s="175" t="n">
        <f aca="false">X25-AB25</f>
        <v>0</v>
      </c>
      <c r="AF25" s="176"/>
      <c r="AG25" s="176"/>
      <c r="AH25" s="176"/>
      <c r="AI25" s="176"/>
    </row>
    <row r="26" customFormat="false" ht="13.5" hidden="false" customHeight="true" outlineLevel="0" collapsed="false">
      <c r="A26" s="193" t="s">
        <v>44</v>
      </c>
      <c r="B26" s="194" t="n">
        <v>396</v>
      </c>
      <c r="C26" s="179" t="n">
        <f aca="false">F26+L26+R26+X26</f>
        <v>384100</v>
      </c>
      <c r="D26" s="180" t="n">
        <f aca="false">J26+P26+V26+AB26</f>
        <v>384100</v>
      </c>
      <c r="E26" s="180" t="n">
        <f aca="false">C26-D26</f>
        <v>0</v>
      </c>
      <c r="F26" s="195" t="n">
        <f aca="false">111366+4300-20000</f>
        <v>95666</v>
      </c>
      <c r="G26" s="181" t="n">
        <v>37100</v>
      </c>
      <c r="H26" s="196" t="n">
        <v>29700</v>
      </c>
      <c r="I26" s="196" t="n">
        <v>28866</v>
      </c>
      <c r="J26" s="184" t="n">
        <f aca="false">SUM(G26:I26)</f>
        <v>95666</v>
      </c>
      <c r="K26" s="172" t="n">
        <f aca="false">F26-J26</f>
        <v>0</v>
      </c>
      <c r="L26" s="173" t="n">
        <f aca="false">130425-4300+5084</f>
        <v>131209</v>
      </c>
      <c r="M26" s="173" t="n">
        <v>43700</v>
      </c>
      <c r="N26" s="185" t="n">
        <f aca="false">M26</f>
        <v>43700</v>
      </c>
      <c r="O26" s="173" t="n">
        <f aca="false">L26-M26-N26</f>
        <v>43809</v>
      </c>
      <c r="P26" s="185" t="n">
        <f aca="false">SUM(M26:O26)</f>
        <v>131209</v>
      </c>
      <c r="Q26" s="173" t="n">
        <f aca="false">L26-P26</f>
        <v>0</v>
      </c>
      <c r="R26" s="174" t="n">
        <f aca="false">140571+2780-50000</f>
        <v>93351</v>
      </c>
      <c r="S26" s="174" t="n">
        <f aca="false">R26/3</f>
        <v>31117</v>
      </c>
      <c r="T26" s="186" t="n">
        <f aca="false">(R26-S26)/2</f>
        <v>31117</v>
      </c>
      <c r="U26" s="174" t="n">
        <f aca="false">R26-S26-T26</f>
        <v>31117</v>
      </c>
      <c r="V26" s="174" t="n">
        <f aca="false">SUM(S26:U26)</f>
        <v>93351</v>
      </c>
      <c r="W26" s="174" t="n">
        <f aca="false">R26-V26</f>
        <v>0</v>
      </c>
      <c r="X26" s="175" t="n">
        <f aca="false">91738+20000+2136-50000</f>
        <v>63874</v>
      </c>
      <c r="Y26" s="175" t="n">
        <v>21291</v>
      </c>
      <c r="Z26" s="175" t="n">
        <v>21291</v>
      </c>
      <c r="AA26" s="175" t="n">
        <f aca="false">X26-Y26-Z26</f>
        <v>21292</v>
      </c>
      <c r="AB26" s="175" t="n">
        <f aca="false">SUM(Y26:AA26)</f>
        <v>63874</v>
      </c>
      <c r="AC26" s="175" t="n">
        <f aca="false">X26-AB26</f>
        <v>0</v>
      </c>
      <c r="AF26" s="176"/>
      <c r="AG26" s="176"/>
      <c r="AH26" s="176"/>
      <c r="AI26" s="176"/>
    </row>
    <row r="27" customFormat="false" ht="12.75" hidden="false" customHeight="false" outlineLevel="0" collapsed="false">
      <c r="A27" s="189" t="s">
        <v>119</v>
      </c>
      <c r="B27" s="189"/>
      <c r="C27" s="179" t="n">
        <f aca="false">F27+L27+R27+X27</f>
        <v>15963800</v>
      </c>
      <c r="D27" s="180" t="n">
        <f aca="false">J27+P27+V27+AB27</f>
        <v>15963800</v>
      </c>
      <c r="E27" s="180" t="n">
        <f aca="false">C27-D27</f>
        <v>0</v>
      </c>
      <c r="F27" s="172" t="n">
        <f aca="false">SUM(F3:F26)</f>
        <v>3711366</v>
      </c>
      <c r="G27" s="172" t="n">
        <f aca="false">SUM(G3:G26)</f>
        <v>1192900</v>
      </c>
      <c r="H27" s="172" t="n">
        <f aca="false">SUM(H3:H26)</f>
        <v>1192900</v>
      </c>
      <c r="I27" s="172" t="n">
        <f aca="false">SUM(I3:I26)</f>
        <v>1325566</v>
      </c>
      <c r="J27" s="197" t="n">
        <f aca="false">SUM(J3:J26)</f>
        <v>3711366</v>
      </c>
      <c r="K27" s="172" t="n">
        <f aca="false">F27-J27</f>
        <v>0</v>
      </c>
      <c r="L27" s="173" t="n">
        <f aca="false">SUM(L3:L26)</f>
        <v>4429442</v>
      </c>
      <c r="M27" s="173" t="n">
        <f aca="false">SUM(M3:M26)</f>
        <v>1475400</v>
      </c>
      <c r="N27" s="173" t="n">
        <f aca="false">SUM(N3:N26)</f>
        <v>1475400</v>
      </c>
      <c r="O27" s="173" t="n">
        <f aca="false">SUM(O3:O26)</f>
        <v>1478642</v>
      </c>
      <c r="P27" s="185" t="n">
        <f aca="false">SUM(M27:O27)</f>
        <v>4429442</v>
      </c>
      <c r="Q27" s="173" t="n">
        <f aca="false">L27-P27</f>
        <v>0</v>
      </c>
      <c r="R27" s="174" t="n">
        <f aca="false">SUM(R3:R26)</f>
        <v>4719908</v>
      </c>
      <c r="S27" s="174" t="n">
        <f aca="false">SUM(S3:S26)</f>
        <v>1573306</v>
      </c>
      <c r="T27" s="174" t="n">
        <f aca="false">SUM(T3:T26)</f>
        <v>1573306</v>
      </c>
      <c r="U27" s="174" t="n">
        <f aca="false">SUM(U3:U26)</f>
        <v>1573296</v>
      </c>
      <c r="V27" s="174" t="n">
        <f aca="false">SUM(S27:U27)</f>
        <v>4719908</v>
      </c>
      <c r="W27" s="174" t="n">
        <f aca="false">R27-V27</f>
        <v>0</v>
      </c>
      <c r="X27" s="175" t="n">
        <f aca="false">SUM(X3:X26)</f>
        <v>3103084</v>
      </c>
      <c r="Y27" s="175" t="n">
        <f aca="false">SUM(Y3:Y26)</f>
        <v>1034360</v>
      </c>
      <c r="Z27" s="175" t="n">
        <f aca="false">SUM(Z3:Z26)</f>
        <v>1034360</v>
      </c>
      <c r="AA27" s="175" t="n">
        <f aca="false">SUM(AA3:AA26)</f>
        <v>1034364</v>
      </c>
      <c r="AB27" s="175" t="n">
        <f aca="false">SUM(Y27:AA27)</f>
        <v>3103084</v>
      </c>
      <c r="AC27" s="175" t="n">
        <f aca="false">X27-AB27</f>
        <v>0</v>
      </c>
      <c r="AF27" s="176"/>
      <c r="AG27" s="176"/>
      <c r="AH27" s="176"/>
      <c r="AI27" s="176"/>
    </row>
    <row r="28" customFormat="false" ht="12.75" hidden="false" customHeight="false" outlineLevel="0" collapsed="false">
      <c r="M28" s="161" t="s">
        <v>130</v>
      </c>
      <c r="N28" s="161" t="s">
        <v>130</v>
      </c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D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18.41"/>
    <col collapsed="false" customWidth="true" hidden="false" outlineLevel="0" max="2" min="2" style="199" width="7.7"/>
    <col collapsed="false" customWidth="true" hidden="false" outlineLevel="0" max="3" min="3" style="199" width="11.28"/>
    <col collapsed="false" customWidth="true" hidden="false" outlineLevel="0" max="4" min="4" style="199" width="12.99"/>
    <col collapsed="false" customWidth="true" hidden="false" outlineLevel="0" max="5" min="5" style="199" width="10.13"/>
    <col collapsed="false" customWidth="true" hidden="true" outlineLevel="0" max="6" min="6" style="199" width="11.28"/>
    <col collapsed="false" customWidth="true" hidden="true" outlineLevel="0" max="7" min="7" style="199" width="12.28"/>
    <col collapsed="false" customWidth="true" hidden="true" outlineLevel="0" max="8" min="8" style="199" width="11.56"/>
    <col collapsed="false" customWidth="true" hidden="true" outlineLevel="0" max="9" min="9" style="199" width="11.13"/>
    <col collapsed="false" customWidth="true" hidden="true" outlineLevel="0" max="10" min="10" style="199" width="15.41"/>
    <col collapsed="false" customWidth="true" hidden="true" outlineLevel="0" max="11" min="11" style="199" width="10.13"/>
    <col collapsed="false" customWidth="false" hidden="false" outlineLevel="0" max="12" min="12" style="199" width="9.14"/>
    <col collapsed="false" customWidth="true" hidden="false" outlineLevel="0" max="13" min="13" style="199" width="12.14"/>
    <col collapsed="false" customWidth="false" hidden="false" outlineLevel="0" max="15" min="14" style="199" width="9.14"/>
    <col collapsed="false" customWidth="true" hidden="false" outlineLevel="0" max="16" min="16" style="199" width="15.13"/>
    <col collapsed="false" customWidth="false" hidden="false" outlineLevel="0" max="18" min="17" style="199" width="9.14"/>
    <col collapsed="false" customWidth="true" hidden="true" outlineLevel="0" max="21" min="19" style="199" width="9.06"/>
    <col collapsed="false" customWidth="true" hidden="true" outlineLevel="0" max="22" min="22" style="199" width="15.28"/>
    <col collapsed="false" customWidth="true" hidden="true" outlineLevel="0" max="23" min="23" style="199" width="9.06"/>
    <col collapsed="false" customWidth="true" hidden="false" outlineLevel="0" max="24" min="24" style="199" width="11.56"/>
    <col collapsed="false" customWidth="true" hidden="true" outlineLevel="0" max="27" min="25" style="199" width="9.06"/>
    <col collapsed="false" customWidth="true" hidden="true" outlineLevel="0" max="28" min="28" style="199" width="15.28"/>
    <col collapsed="false" customWidth="true" hidden="true" outlineLevel="0" max="29" min="29" style="199" width="9.06"/>
    <col collapsed="false" customWidth="false" hidden="false" outlineLevel="0" max="257" min="30" style="199" width="9.14"/>
  </cols>
  <sheetData>
    <row r="1" s="200" customFormat="true" ht="12.75" hidden="false" customHeight="true" outlineLevel="0" collapsed="false">
      <c r="A1" s="162"/>
      <c r="B1" s="162" t="s">
        <v>89</v>
      </c>
      <c r="C1" s="163" t="s">
        <v>90</v>
      </c>
      <c r="D1" s="163" t="s">
        <v>91</v>
      </c>
      <c r="E1" s="163" t="s">
        <v>92</v>
      </c>
      <c r="F1" s="164" t="s">
        <v>93</v>
      </c>
      <c r="G1" s="165" t="s">
        <v>94</v>
      </c>
      <c r="H1" s="165"/>
      <c r="I1" s="165"/>
      <c r="J1" s="164" t="s">
        <v>95</v>
      </c>
      <c r="K1" s="164" t="s">
        <v>96</v>
      </c>
      <c r="L1" s="166" t="s">
        <v>97</v>
      </c>
      <c r="M1" s="167" t="s">
        <v>98</v>
      </c>
      <c r="N1" s="167"/>
      <c r="O1" s="167"/>
      <c r="P1" s="166" t="s">
        <v>99</v>
      </c>
      <c r="Q1" s="166" t="s">
        <v>100</v>
      </c>
      <c r="R1" s="168" t="s">
        <v>120</v>
      </c>
      <c r="S1" s="169" t="s">
        <v>101</v>
      </c>
      <c r="T1" s="169"/>
      <c r="U1" s="169"/>
      <c r="V1" s="168" t="s">
        <v>121</v>
      </c>
      <c r="W1" s="168" t="s">
        <v>122</v>
      </c>
      <c r="X1" s="170" t="s">
        <v>103</v>
      </c>
      <c r="Y1" s="171" t="s">
        <v>104</v>
      </c>
      <c r="Z1" s="171"/>
      <c r="AA1" s="171"/>
      <c r="AB1" s="170" t="s">
        <v>105</v>
      </c>
      <c r="AC1" s="170" t="s">
        <v>106</v>
      </c>
    </row>
    <row r="2" s="200" customFormat="true" ht="27.75" hidden="false" customHeight="true" outlineLevel="0" collapsed="false">
      <c r="A2" s="162"/>
      <c r="B2" s="162"/>
      <c r="C2" s="163"/>
      <c r="D2" s="163"/>
      <c r="E2" s="163"/>
      <c r="F2" s="164"/>
      <c r="G2" s="197" t="s">
        <v>107</v>
      </c>
      <c r="H2" s="197" t="s">
        <v>108</v>
      </c>
      <c r="I2" s="197" t="s">
        <v>109</v>
      </c>
      <c r="J2" s="164"/>
      <c r="K2" s="164"/>
      <c r="L2" s="166"/>
      <c r="M2" s="167" t="s">
        <v>110</v>
      </c>
      <c r="N2" s="167" t="s">
        <v>111</v>
      </c>
      <c r="O2" s="167" t="s">
        <v>112</v>
      </c>
      <c r="P2" s="166"/>
      <c r="Q2" s="166"/>
      <c r="R2" s="168"/>
      <c r="S2" s="169" t="s">
        <v>113</v>
      </c>
      <c r="T2" s="169" t="s">
        <v>114</v>
      </c>
      <c r="U2" s="169" t="s">
        <v>115</v>
      </c>
      <c r="V2" s="168"/>
      <c r="W2" s="168"/>
      <c r="X2" s="170"/>
      <c r="Y2" s="171" t="s">
        <v>116</v>
      </c>
      <c r="Z2" s="171" t="s">
        <v>117</v>
      </c>
      <c r="AA2" s="171" t="s">
        <v>118</v>
      </c>
      <c r="AB2" s="170"/>
      <c r="AC2" s="170"/>
      <c r="AF2" s="201"/>
      <c r="AG2" s="201"/>
      <c r="AH2" s="201"/>
      <c r="AI2" s="201"/>
    </row>
    <row r="3" customFormat="false" ht="15" hidden="false" customHeight="true" outlineLevel="0" collapsed="false">
      <c r="A3" s="177" t="s">
        <v>21</v>
      </c>
      <c r="B3" s="202" t="n">
        <v>371</v>
      </c>
      <c r="C3" s="203" t="n">
        <f aca="false">F3+L3+R3+X3</f>
        <v>255800</v>
      </c>
      <c r="D3" s="204" t="n">
        <f aca="false">J3+P3+V3+AB3</f>
        <v>68924.92</v>
      </c>
      <c r="E3" s="204" t="n">
        <f aca="false">C3-D3</f>
        <v>186875.08</v>
      </c>
      <c r="F3" s="205" t="n">
        <f aca="false">123423-64005.28</f>
        <v>59417.72</v>
      </c>
      <c r="G3" s="206" t="n">
        <v>22576.22</v>
      </c>
      <c r="H3" s="207" t="n">
        <v>19014.38</v>
      </c>
      <c r="I3" s="207" t="n">
        <v>17827.12</v>
      </c>
      <c r="J3" s="208" t="n">
        <f aca="false">SUM(G3:I3)</f>
        <v>59417.72</v>
      </c>
      <c r="K3" s="209" t="n">
        <f aca="false">F3-J3</f>
        <v>0</v>
      </c>
      <c r="L3" s="101" t="n">
        <v>24685</v>
      </c>
      <c r="M3" s="210" t="n">
        <v>9507.2</v>
      </c>
      <c r="N3" s="101"/>
      <c r="O3" s="210"/>
      <c r="P3" s="101" t="n">
        <f aca="false">SUM(M3:O3)</f>
        <v>9507.2</v>
      </c>
      <c r="Q3" s="210" t="n">
        <f aca="false">L3-P3</f>
        <v>15177.8</v>
      </c>
      <c r="R3" s="117" t="n">
        <v>13890</v>
      </c>
      <c r="S3" s="211"/>
      <c r="T3" s="117"/>
      <c r="U3" s="211"/>
      <c r="V3" s="211" t="n">
        <f aca="false">SUM(S3:U3)</f>
        <v>0</v>
      </c>
      <c r="W3" s="211" t="n">
        <f aca="false">R3-V3</f>
        <v>13890</v>
      </c>
      <c r="X3" s="212" t="n">
        <f aca="false">93802+64005.28</f>
        <v>157807.28</v>
      </c>
      <c r="Y3" s="212"/>
      <c r="Z3" s="212"/>
      <c r="AA3" s="212"/>
      <c r="AB3" s="212" t="n">
        <f aca="false">SUM(Y3:AA3)</f>
        <v>0</v>
      </c>
      <c r="AC3" s="212" t="n">
        <f aca="false">X3-AB3</f>
        <v>157807.28</v>
      </c>
      <c r="AF3" s="213"/>
      <c r="AG3" s="213"/>
      <c r="AH3" s="213"/>
      <c r="AI3" s="213"/>
      <c r="AK3" s="214"/>
    </row>
    <row r="4" customFormat="false" ht="12.75" hidden="false" customHeight="false" outlineLevel="0" collapsed="false">
      <c r="A4" s="188" t="s">
        <v>22</v>
      </c>
      <c r="B4" s="215" t="n">
        <v>372</v>
      </c>
      <c r="C4" s="203" t="n">
        <f aca="false">F4+L4+R4+X4</f>
        <v>1086400</v>
      </c>
      <c r="D4" s="204" t="n">
        <f aca="false">J4+P4+V4+AB4</f>
        <v>636667.26</v>
      </c>
      <c r="E4" s="204" t="n">
        <f aca="false">C4-D4</f>
        <v>449732.74</v>
      </c>
      <c r="F4" s="209" t="n">
        <f aca="false">524188+24674.87</f>
        <v>548862.87</v>
      </c>
      <c r="G4" s="216" t="n">
        <v>208573.65</v>
      </c>
      <c r="H4" s="217" t="n">
        <v>175635.76</v>
      </c>
      <c r="I4" s="217" t="n">
        <v>164653.46</v>
      </c>
      <c r="J4" s="208" t="n">
        <f aca="false">SUM(G4:I4)</f>
        <v>548862.87</v>
      </c>
      <c r="K4" s="209" t="n">
        <f aca="false">F4-J4</f>
        <v>0</v>
      </c>
      <c r="L4" s="210" t="n">
        <v>104838</v>
      </c>
      <c r="M4" s="210" t="n">
        <v>87804.39</v>
      </c>
      <c r="N4" s="210"/>
      <c r="O4" s="210"/>
      <c r="P4" s="101" t="n">
        <f aca="false">SUM(M4:O4)</f>
        <v>87804.39</v>
      </c>
      <c r="Q4" s="210" t="n">
        <f aca="false">L4-P4</f>
        <v>17033.61</v>
      </c>
      <c r="R4" s="211" t="n">
        <v>58992</v>
      </c>
      <c r="S4" s="211"/>
      <c r="T4" s="211"/>
      <c r="U4" s="211"/>
      <c r="V4" s="211" t="n">
        <f aca="false">SUM(S4:U4)</f>
        <v>0</v>
      </c>
      <c r="W4" s="211" t="n">
        <f aca="false">R4-V4</f>
        <v>58992</v>
      </c>
      <c r="X4" s="212" t="n">
        <f aca="false">398382-24674.87</f>
        <v>373707.13</v>
      </c>
      <c r="Y4" s="212"/>
      <c r="Z4" s="212"/>
      <c r="AA4" s="212"/>
      <c r="AB4" s="212" t="n">
        <f aca="false">SUM(Y4:AA4)</f>
        <v>0</v>
      </c>
      <c r="AC4" s="212" t="n">
        <f aca="false">X4-AB4</f>
        <v>373707.13</v>
      </c>
      <c r="AF4" s="213"/>
      <c r="AG4" s="213"/>
      <c r="AH4" s="213"/>
      <c r="AI4" s="213"/>
    </row>
    <row r="5" customFormat="false" ht="13.5" hidden="false" customHeight="true" outlineLevel="0" collapsed="false">
      <c r="A5" s="188" t="s">
        <v>23</v>
      </c>
      <c r="B5" s="215" t="n">
        <v>373</v>
      </c>
      <c r="C5" s="203" t="n">
        <f aca="false">F5+L5+R5+X5</f>
        <v>289800</v>
      </c>
      <c r="D5" s="204" t="n">
        <f aca="false">J5+P5+V5+AB5</f>
        <v>148436.36</v>
      </c>
      <c r="E5" s="204" t="n">
        <f aca="false">C5-D5</f>
        <v>141363.64</v>
      </c>
      <c r="F5" s="209" t="n">
        <f aca="false">139828-11863.14</f>
        <v>127964.86</v>
      </c>
      <c r="G5" s="216" t="n">
        <v>48624.31</v>
      </c>
      <c r="H5" s="217" t="n">
        <v>40951.99</v>
      </c>
      <c r="I5" s="217" t="n">
        <v>38388.56</v>
      </c>
      <c r="J5" s="208" t="n">
        <f aca="false">SUM(G5:I5)</f>
        <v>127964.86</v>
      </c>
      <c r="K5" s="209" t="n">
        <f aca="false">F5-J5</f>
        <v>0</v>
      </c>
      <c r="L5" s="210" t="n">
        <v>27966</v>
      </c>
      <c r="M5" s="210" t="n">
        <v>20471.5</v>
      </c>
      <c r="N5" s="210"/>
      <c r="O5" s="210"/>
      <c r="P5" s="101" t="n">
        <f aca="false">SUM(M5:O5)</f>
        <v>20471.5</v>
      </c>
      <c r="Q5" s="210" t="n">
        <f aca="false">L5-P5</f>
        <v>7494.5</v>
      </c>
      <c r="R5" s="211" t="n">
        <v>15736</v>
      </c>
      <c r="S5" s="211"/>
      <c r="T5" s="211"/>
      <c r="U5" s="211"/>
      <c r="V5" s="211" t="n">
        <f aca="false">SUM(S5:U5)</f>
        <v>0</v>
      </c>
      <c r="W5" s="211" t="n">
        <f aca="false">R5-V5</f>
        <v>15736</v>
      </c>
      <c r="X5" s="212" t="n">
        <f aca="false">106270+11863.14</f>
        <v>118133.14</v>
      </c>
      <c r="Y5" s="212"/>
      <c r="Z5" s="212"/>
      <c r="AA5" s="212"/>
      <c r="AB5" s="212" t="n">
        <f aca="false">SUM(Y5:AA5)</f>
        <v>0</v>
      </c>
      <c r="AC5" s="212" t="n">
        <f aca="false">X5-AB5</f>
        <v>118133.14</v>
      </c>
      <c r="AF5" s="213"/>
      <c r="AG5" s="213"/>
      <c r="AH5" s="213"/>
      <c r="AI5" s="213"/>
    </row>
    <row r="6" customFormat="false" ht="12.75" hidden="false" customHeight="false" outlineLevel="0" collapsed="false">
      <c r="A6" s="188" t="s">
        <v>24</v>
      </c>
      <c r="B6" s="215" t="n">
        <v>374</v>
      </c>
      <c r="C6" s="203" t="n">
        <f aca="false">F6+L6+R6+X6</f>
        <v>589700</v>
      </c>
      <c r="D6" s="204" t="n">
        <f aca="false">J6+P6+V6+AB6</f>
        <v>292943.96</v>
      </c>
      <c r="E6" s="204" t="n">
        <f aca="false">C6-D6</f>
        <v>296756.04</v>
      </c>
      <c r="F6" s="209" t="n">
        <f aca="false">284530-81049.56</f>
        <v>203480.44</v>
      </c>
      <c r="G6" s="216" t="n">
        <v>113310</v>
      </c>
      <c r="H6" s="217" t="n">
        <v>90170.44</v>
      </c>
      <c r="I6" s="217"/>
      <c r="J6" s="208" t="n">
        <f aca="false">SUM(G6:I6)</f>
        <v>203480.44</v>
      </c>
      <c r="K6" s="209" t="n">
        <f aca="false">F6-J6</f>
        <v>0</v>
      </c>
      <c r="L6" s="210" t="n">
        <v>56906</v>
      </c>
      <c r="M6" s="210" t="n">
        <v>89463.52</v>
      </c>
      <c r="N6" s="210"/>
      <c r="O6" s="210"/>
      <c r="P6" s="101" t="n">
        <f aca="false">SUM(M6:O6)</f>
        <v>89463.52</v>
      </c>
      <c r="Q6" s="218" t="n">
        <f aca="false">L6-P6</f>
        <v>-32557.52</v>
      </c>
      <c r="R6" s="211" t="n">
        <v>32021</v>
      </c>
      <c r="S6" s="211"/>
      <c r="T6" s="211"/>
      <c r="U6" s="211"/>
      <c r="V6" s="211" t="n">
        <f aca="false">SUM(S6:U6)</f>
        <v>0</v>
      </c>
      <c r="W6" s="211" t="n">
        <f aca="false">R6-V6</f>
        <v>32021</v>
      </c>
      <c r="X6" s="212" t="n">
        <f aca="false">216243+81049.56</f>
        <v>297292.56</v>
      </c>
      <c r="Y6" s="212"/>
      <c r="Z6" s="212"/>
      <c r="AA6" s="212"/>
      <c r="AB6" s="212" t="n">
        <f aca="false">SUM(Y6:AA6)</f>
        <v>0</v>
      </c>
      <c r="AC6" s="212" t="n">
        <f aca="false">X6-AB6</f>
        <v>297292.56</v>
      </c>
      <c r="AF6" s="213"/>
      <c r="AG6" s="213"/>
      <c r="AH6" s="213"/>
      <c r="AI6" s="213"/>
    </row>
    <row r="7" customFormat="false" ht="12.75" hidden="false" customHeight="false" outlineLevel="0" collapsed="false">
      <c r="A7" s="188" t="s">
        <v>25</v>
      </c>
      <c r="B7" s="215" t="n">
        <v>375</v>
      </c>
      <c r="C7" s="203" t="n">
        <f aca="false">F7+L7+R7+X7</f>
        <v>363400</v>
      </c>
      <c r="D7" s="204" t="n">
        <f aca="false">J7+P7+V7+AB7</f>
        <v>178614.1</v>
      </c>
      <c r="E7" s="204" t="n">
        <f aca="false">C7-D7</f>
        <v>184785.9</v>
      </c>
      <c r="F7" s="209" t="n">
        <f aca="false">175341-22847.14</f>
        <v>152493.86</v>
      </c>
      <c r="G7" s="216" t="n">
        <v>65040</v>
      </c>
      <c r="H7" s="217" t="n">
        <v>51766.29</v>
      </c>
      <c r="I7" s="217" t="n">
        <f aca="false">34470.49+1217.08</f>
        <v>35687.57</v>
      </c>
      <c r="J7" s="208" t="n">
        <f aca="false">SUM(G7:I7)</f>
        <v>152493.86</v>
      </c>
      <c r="K7" s="209" t="n">
        <f aca="false">F7-J7</f>
        <v>0</v>
      </c>
      <c r="L7" s="210" t="n">
        <v>35068</v>
      </c>
      <c r="M7" s="210" t="n">
        <v>26120.24</v>
      </c>
      <c r="N7" s="210"/>
      <c r="O7" s="210"/>
      <c r="P7" s="101" t="n">
        <f aca="false">SUM(M7:O7)</f>
        <v>26120.24</v>
      </c>
      <c r="Q7" s="210" t="n">
        <f aca="false">L7-P7</f>
        <v>8947.76</v>
      </c>
      <c r="R7" s="211" t="n">
        <v>19733</v>
      </c>
      <c r="S7" s="211"/>
      <c r="T7" s="211"/>
      <c r="U7" s="211"/>
      <c r="V7" s="211" t="n">
        <f aca="false">SUM(S7:U7)</f>
        <v>0</v>
      </c>
      <c r="W7" s="211" t="n">
        <f aca="false">R7-V7</f>
        <v>19733</v>
      </c>
      <c r="X7" s="212" t="n">
        <f aca="false">133258+22847.14</f>
        <v>156105.14</v>
      </c>
      <c r="Y7" s="212"/>
      <c r="Z7" s="212"/>
      <c r="AA7" s="212"/>
      <c r="AB7" s="212" t="n">
        <f aca="false">SUM(Y7:AA7)</f>
        <v>0</v>
      </c>
      <c r="AC7" s="212" t="n">
        <f aca="false">X7-AB7</f>
        <v>156105.14</v>
      </c>
      <c r="AF7" s="213"/>
      <c r="AG7" s="213"/>
      <c r="AH7" s="213"/>
      <c r="AI7" s="213"/>
    </row>
    <row r="8" customFormat="false" ht="12.75" hidden="false" customHeight="false" outlineLevel="0" collapsed="false">
      <c r="A8" s="188" t="s">
        <v>26</v>
      </c>
      <c r="B8" s="215" t="n">
        <v>376</v>
      </c>
      <c r="C8" s="203" t="n">
        <f aca="false">F8+L8+R8+X8</f>
        <v>377200</v>
      </c>
      <c r="D8" s="204" t="n">
        <f aca="false">J8+P8+V8+AB8</f>
        <v>221390.83</v>
      </c>
      <c r="E8" s="204" t="n">
        <f aca="false">C8-D8</f>
        <v>155809.17</v>
      </c>
      <c r="F8" s="209" t="n">
        <f aca="false">181999+8855.46</f>
        <v>190854.46</v>
      </c>
      <c r="G8" s="216" t="n">
        <v>61594.4</v>
      </c>
      <c r="H8" s="217" t="n">
        <v>72001.02</v>
      </c>
      <c r="I8" s="217" t="n">
        <v>57259.04</v>
      </c>
      <c r="J8" s="208" t="n">
        <f aca="false">SUM(G8:I8)</f>
        <v>190854.46</v>
      </c>
      <c r="K8" s="209" t="n">
        <f aca="false">F8-J8</f>
        <v>0</v>
      </c>
      <c r="L8" s="210" t="n">
        <v>36400</v>
      </c>
      <c r="M8" s="210" t="n">
        <v>30536.37</v>
      </c>
      <c r="N8" s="210"/>
      <c r="O8" s="210"/>
      <c r="P8" s="101" t="n">
        <f aca="false">SUM(M8:O8)</f>
        <v>30536.37</v>
      </c>
      <c r="Q8" s="210" t="n">
        <f aca="false">L8-P8</f>
        <v>5863.63</v>
      </c>
      <c r="R8" s="211" t="n">
        <v>20482</v>
      </c>
      <c r="S8" s="211"/>
      <c r="T8" s="211"/>
      <c r="U8" s="211"/>
      <c r="V8" s="211" t="n">
        <f aca="false">SUM(S8:U8)</f>
        <v>0</v>
      </c>
      <c r="W8" s="211" t="n">
        <f aca="false">R8-V8</f>
        <v>20482</v>
      </c>
      <c r="X8" s="212" t="n">
        <f aca="false">138319-8855.46</f>
        <v>129463.54</v>
      </c>
      <c r="Y8" s="212"/>
      <c r="Z8" s="212"/>
      <c r="AA8" s="212"/>
      <c r="AB8" s="212" t="n">
        <f aca="false">SUM(Y8:AA8)</f>
        <v>0</v>
      </c>
      <c r="AC8" s="212" t="n">
        <f aca="false">X8-AB8</f>
        <v>129463.54</v>
      </c>
      <c r="AF8" s="213"/>
      <c r="AG8" s="213"/>
      <c r="AH8" s="213"/>
      <c r="AI8" s="213"/>
    </row>
    <row r="9" customFormat="false" ht="12.75" hidden="false" customHeight="false" outlineLevel="0" collapsed="false">
      <c r="A9" s="188" t="s">
        <v>27</v>
      </c>
      <c r="B9" s="215" t="n">
        <v>377</v>
      </c>
      <c r="C9" s="203" t="n">
        <f aca="false">F9+L9+R9+X9</f>
        <v>0</v>
      </c>
      <c r="D9" s="204" t="n">
        <f aca="false">J9+P9+V9+AB9</f>
        <v>0</v>
      </c>
      <c r="E9" s="204" t="n">
        <f aca="false">C9-D9</f>
        <v>0</v>
      </c>
      <c r="F9" s="209" t="n">
        <f aca="false">47768-47768</f>
        <v>0</v>
      </c>
      <c r="G9" s="216"/>
      <c r="H9" s="217"/>
      <c r="I9" s="217"/>
      <c r="J9" s="208" t="n">
        <f aca="false">SUM(G9:I9)</f>
        <v>0</v>
      </c>
      <c r="K9" s="209" t="n">
        <f aca="false">F9-J9</f>
        <v>0</v>
      </c>
      <c r="L9" s="210" t="n">
        <f aca="false">9554-9554</f>
        <v>0</v>
      </c>
      <c r="M9" s="210"/>
      <c r="N9" s="210"/>
      <c r="O9" s="210"/>
      <c r="P9" s="101" t="n">
        <f aca="false">SUM(M9:O9)</f>
        <v>0</v>
      </c>
      <c r="Q9" s="210" t="n">
        <f aca="false">L9-P9</f>
        <v>0</v>
      </c>
      <c r="R9" s="211" t="n">
        <f aca="false">5375-5375</f>
        <v>0</v>
      </c>
      <c r="S9" s="211"/>
      <c r="T9" s="211"/>
      <c r="U9" s="211"/>
      <c r="V9" s="211" t="n">
        <f aca="false">SUM(S9:U9)</f>
        <v>0</v>
      </c>
      <c r="W9" s="211" t="n">
        <f aca="false">R9-V9</f>
        <v>0</v>
      </c>
      <c r="X9" s="212" t="n">
        <f aca="false">36303+47768-84071</f>
        <v>0</v>
      </c>
      <c r="Y9" s="212"/>
      <c r="Z9" s="212"/>
      <c r="AA9" s="212"/>
      <c r="AB9" s="212" t="n">
        <f aca="false">SUM(Y9:AA9)</f>
        <v>0</v>
      </c>
      <c r="AC9" s="212" t="n">
        <f aca="false">X9-AB9</f>
        <v>0</v>
      </c>
      <c r="AF9" s="213"/>
      <c r="AG9" s="213"/>
      <c r="AH9" s="213"/>
      <c r="AI9" s="213"/>
    </row>
    <row r="10" customFormat="false" ht="15" hidden="false" customHeight="true" outlineLevel="0" collapsed="false">
      <c r="A10" s="188" t="s">
        <v>28</v>
      </c>
      <c r="B10" s="215" t="n">
        <v>378</v>
      </c>
      <c r="C10" s="203" t="n">
        <f aca="false">F10+L10+R10+X10</f>
        <v>662400</v>
      </c>
      <c r="D10" s="204" t="n">
        <f aca="false">J10+P10+V10+AB10</f>
        <v>289038.51</v>
      </c>
      <c r="E10" s="204" t="n">
        <f aca="false">C10-D10</f>
        <v>373361.49</v>
      </c>
      <c r="F10" s="209" t="n">
        <f aca="false">319608-70433.15</f>
        <v>249174.85</v>
      </c>
      <c r="G10" s="216" t="n">
        <v>94685.18</v>
      </c>
      <c r="H10" s="217" t="n">
        <v>79736.31</v>
      </c>
      <c r="I10" s="217" t="n">
        <v>74753.36</v>
      </c>
      <c r="J10" s="208" t="n">
        <f aca="false">SUM(G10:I10)</f>
        <v>249174.85</v>
      </c>
      <c r="K10" s="209" t="n">
        <f aca="false">F10-J10</f>
        <v>0</v>
      </c>
      <c r="L10" s="210" t="n">
        <v>63922</v>
      </c>
      <c r="M10" s="210" t="n">
        <v>39863.66</v>
      </c>
      <c r="N10" s="210"/>
      <c r="O10" s="210"/>
      <c r="P10" s="101" t="n">
        <f aca="false">SUM(M10:O10)</f>
        <v>39863.66</v>
      </c>
      <c r="Q10" s="210" t="n">
        <f aca="false">L10-P10</f>
        <v>24058.34</v>
      </c>
      <c r="R10" s="211" t="n">
        <v>35968</v>
      </c>
      <c r="S10" s="211"/>
      <c r="T10" s="211"/>
      <c r="U10" s="211"/>
      <c r="V10" s="211" t="n">
        <f aca="false">SUM(S10:U10)</f>
        <v>0</v>
      </c>
      <c r="W10" s="211" t="n">
        <f aca="false">R10-V10</f>
        <v>35968</v>
      </c>
      <c r="X10" s="212" t="n">
        <f aca="false">242902+70433.15</f>
        <v>313335.15</v>
      </c>
      <c r="Y10" s="212"/>
      <c r="Z10" s="212"/>
      <c r="AA10" s="212"/>
      <c r="AB10" s="212" t="n">
        <f aca="false">SUM(Y10:AA10)</f>
        <v>0</v>
      </c>
      <c r="AC10" s="212" t="n">
        <f aca="false">X10-AB10</f>
        <v>313335.15</v>
      </c>
      <c r="AF10" s="213"/>
      <c r="AG10" s="213"/>
      <c r="AH10" s="213"/>
      <c r="AI10" s="213"/>
    </row>
    <row r="11" customFormat="false" ht="15" hidden="false" customHeight="true" outlineLevel="0" collapsed="false">
      <c r="A11" s="188" t="s">
        <v>29</v>
      </c>
      <c r="B11" s="215" t="n">
        <v>379</v>
      </c>
      <c r="C11" s="203" t="n">
        <f aca="false">F11+L11+R11+X11</f>
        <v>423100</v>
      </c>
      <c r="D11" s="204" t="n">
        <f aca="false">J11+P11+V11+AB11</f>
        <v>247996.57</v>
      </c>
      <c r="E11" s="204" t="n">
        <f aca="false">C11-D11</f>
        <v>175103.43</v>
      </c>
      <c r="F11" s="209" t="n">
        <f aca="false">204146+9644.46</f>
        <v>213790.46</v>
      </c>
      <c r="G11" s="216" t="n">
        <v>92175.73</v>
      </c>
      <c r="H11" s="217" t="n">
        <v>57474.9</v>
      </c>
      <c r="I11" s="217" t="n">
        <v>64139.83</v>
      </c>
      <c r="J11" s="208" t="n">
        <f aca="false">SUM(G11:I11)</f>
        <v>213790.46</v>
      </c>
      <c r="K11" s="209" t="n">
        <f aca="false">F11-J11</f>
        <v>0</v>
      </c>
      <c r="L11" s="210" t="n">
        <v>40829</v>
      </c>
      <c r="M11" s="210" t="n">
        <v>34206.11</v>
      </c>
      <c r="N11" s="210"/>
      <c r="O11" s="210"/>
      <c r="P11" s="101" t="n">
        <f aca="false">SUM(M11:O11)</f>
        <v>34206.11</v>
      </c>
      <c r="Q11" s="210" t="n">
        <f aca="false">L11-P11</f>
        <v>6622.89</v>
      </c>
      <c r="R11" s="211" t="n">
        <v>22974</v>
      </c>
      <c r="S11" s="211"/>
      <c r="T11" s="211"/>
      <c r="U11" s="211"/>
      <c r="V11" s="211" t="n">
        <f aca="false">SUM(S11:U11)</f>
        <v>0</v>
      </c>
      <c r="W11" s="211" t="n">
        <f aca="false">R11-V11</f>
        <v>22974</v>
      </c>
      <c r="X11" s="212" t="n">
        <f aca="false">155151-9644.46</f>
        <v>145506.54</v>
      </c>
      <c r="Y11" s="212"/>
      <c r="Z11" s="212"/>
      <c r="AA11" s="212"/>
      <c r="AB11" s="212" t="n">
        <f aca="false">SUM(Y11:AA11)</f>
        <v>0</v>
      </c>
      <c r="AC11" s="212" t="n">
        <f aca="false">X11-AB11</f>
        <v>145506.54</v>
      </c>
      <c r="AF11" s="213"/>
      <c r="AG11" s="213"/>
      <c r="AH11" s="213"/>
      <c r="AI11" s="213"/>
    </row>
    <row r="12" customFormat="false" ht="12.75" hidden="false" customHeight="false" outlineLevel="0" collapsed="false">
      <c r="A12" s="188" t="s">
        <v>30</v>
      </c>
      <c r="B12" s="215" t="n">
        <v>381</v>
      </c>
      <c r="C12" s="203" t="n">
        <f aca="false">F12+L12+R12+X12</f>
        <v>690700</v>
      </c>
      <c r="D12" s="204" t="n">
        <f aca="false">J12+P12+V12+AB12</f>
        <v>466675.45</v>
      </c>
      <c r="E12" s="204" t="n">
        <f aca="false">C12-D12</f>
        <v>224024.55</v>
      </c>
      <c r="F12" s="209" t="n">
        <f aca="false">334276-274503.73-17798.37-41973.9</f>
        <v>0</v>
      </c>
      <c r="G12" s="216"/>
      <c r="H12" s="217"/>
      <c r="I12" s="217"/>
      <c r="J12" s="208" t="n">
        <f aca="false">SUM(G12:I12)</f>
        <v>0</v>
      </c>
      <c r="K12" s="209" t="n">
        <f aca="false">F12-J12</f>
        <v>0</v>
      </c>
      <c r="L12" s="210" t="n">
        <f aca="false">66855+19020</f>
        <v>85875</v>
      </c>
      <c r="M12" s="210" t="n">
        <v>466675.45</v>
      </c>
      <c r="N12" s="210"/>
      <c r="O12" s="210"/>
      <c r="P12" s="101" t="n">
        <f aca="false">SUM(M12:O12)</f>
        <v>466675.45</v>
      </c>
      <c r="Q12" s="218" t="n">
        <f aca="false">L12-P12</f>
        <v>-380800.45</v>
      </c>
      <c r="R12" s="211" t="n">
        <f aca="false">37619+10703</f>
        <v>48322</v>
      </c>
      <c r="S12" s="211"/>
      <c r="T12" s="211"/>
      <c r="U12" s="211"/>
      <c r="V12" s="211" t="n">
        <f aca="false">SUM(S12:U12)</f>
        <v>0</v>
      </c>
      <c r="W12" s="211" t="n">
        <f aca="false">R12-V12</f>
        <v>48322</v>
      </c>
      <c r="X12" s="212" t="n">
        <f aca="false">254050+242680.73+17798.37+41973.9</f>
        <v>556503</v>
      </c>
      <c r="Y12" s="212"/>
      <c r="Z12" s="212"/>
      <c r="AA12" s="212"/>
      <c r="AB12" s="212" t="n">
        <f aca="false">SUM(Y12:AA12)</f>
        <v>0</v>
      </c>
      <c r="AC12" s="212" t="n">
        <f aca="false">X12-AB12</f>
        <v>556503</v>
      </c>
      <c r="AF12" s="213"/>
      <c r="AG12" s="213"/>
      <c r="AH12" s="213"/>
      <c r="AI12" s="213"/>
    </row>
    <row r="13" customFormat="false" ht="12.75" hidden="false" customHeight="false" outlineLevel="0" collapsed="false">
      <c r="A13" s="188" t="s">
        <v>31</v>
      </c>
      <c r="B13" s="215" t="n">
        <v>382</v>
      </c>
      <c r="C13" s="203" t="n">
        <f aca="false">F13+L13+R13+X13</f>
        <v>132200</v>
      </c>
      <c r="D13" s="204" t="n">
        <f aca="false">J13+P13+V13+AB13</f>
        <v>18375.58</v>
      </c>
      <c r="E13" s="204" t="n">
        <f aca="false">C13-D13</f>
        <v>113824.42</v>
      </c>
      <c r="F13" s="209" t="n">
        <f aca="false">31459-14603.49</f>
        <v>16855.51</v>
      </c>
      <c r="G13" s="216" t="n">
        <f aca="false">14006.8-10411.24</f>
        <v>3595.56</v>
      </c>
      <c r="H13" s="217" t="n">
        <v>6811.15</v>
      </c>
      <c r="I13" s="217" t="n">
        <f aca="false">2842.27+3606.53</f>
        <v>6448.8</v>
      </c>
      <c r="J13" s="208" t="n">
        <f aca="false">SUM(G13:I13)</f>
        <v>16855.51</v>
      </c>
      <c r="K13" s="209" t="n">
        <f aca="false">F13-J13</f>
        <v>0</v>
      </c>
      <c r="L13" s="210" t="n">
        <f aca="false">6292+67000</f>
        <v>73292</v>
      </c>
      <c r="M13" s="210" t="n">
        <v>1520.07</v>
      </c>
      <c r="N13" s="210"/>
      <c r="O13" s="210"/>
      <c r="P13" s="101" t="n">
        <f aca="false">SUM(M13:O13)</f>
        <v>1520.07</v>
      </c>
      <c r="Q13" s="210" t="n">
        <f aca="false">L13-P13</f>
        <v>71771.93</v>
      </c>
      <c r="R13" s="211" t="n">
        <f aca="false">3540</f>
        <v>3540</v>
      </c>
      <c r="S13" s="211"/>
      <c r="T13" s="211"/>
      <c r="U13" s="211"/>
      <c r="V13" s="211" t="n">
        <f aca="false">SUM(S13:U13)</f>
        <v>0</v>
      </c>
      <c r="W13" s="211" t="n">
        <f aca="false">R13-V13</f>
        <v>3540</v>
      </c>
      <c r="X13" s="212" t="n">
        <f aca="false">23909+14603.49</f>
        <v>38512.49</v>
      </c>
      <c r="Y13" s="212"/>
      <c r="Z13" s="212"/>
      <c r="AA13" s="212"/>
      <c r="AB13" s="212" t="n">
        <f aca="false">SUM(Y13:AA13)</f>
        <v>0</v>
      </c>
      <c r="AC13" s="212" t="n">
        <f aca="false">X13-AB13</f>
        <v>38512.49</v>
      </c>
      <c r="AF13" s="213"/>
      <c r="AG13" s="213"/>
      <c r="AH13" s="213"/>
      <c r="AI13" s="213"/>
    </row>
    <row r="14" customFormat="false" ht="12.75" hidden="false" customHeight="false" outlineLevel="0" collapsed="false">
      <c r="A14" s="188" t="s">
        <v>32</v>
      </c>
      <c r="B14" s="215" t="n">
        <v>383</v>
      </c>
      <c r="C14" s="203" t="n">
        <f aca="false">F14+L14+R14+X14</f>
        <v>719200</v>
      </c>
      <c r="D14" s="204" t="n">
        <f aca="false">J14+P14+V14+AB14</f>
        <v>324261.02</v>
      </c>
      <c r="E14" s="204" t="n">
        <f aca="false">C14-D14</f>
        <v>394938.98</v>
      </c>
      <c r="F14" s="209" t="n">
        <f aca="false">347014-67005.96</f>
        <v>280008.04</v>
      </c>
      <c r="G14" s="216" t="n">
        <v>108527.74</v>
      </c>
      <c r="H14" s="217" t="n">
        <v>88505.96</v>
      </c>
      <c r="I14" s="217" t="n">
        <v>82974.34</v>
      </c>
      <c r="J14" s="208" t="n">
        <f aca="false">SUM(G14:I14)</f>
        <v>280008.04</v>
      </c>
      <c r="K14" s="209" t="n">
        <f aca="false">F14-J14</f>
        <v>0</v>
      </c>
      <c r="L14" s="210" t="n">
        <v>69403</v>
      </c>
      <c r="M14" s="210" t="n">
        <v>44252.98</v>
      </c>
      <c r="N14" s="210"/>
      <c r="O14" s="210"/>
      <c r="P14" s="101" t="n">
        <f aca="false">SUM(M14:O14)</f>
        <v>44252.98</v>
      </c>
      <c r="Q14" s="210" t="n">
        <f aca="false">L14-P14</f>
        <v>25150.02</v>
      </c>
      <c r="R14" s="211" t="n">
        <v>39053</v>
      </c>
      <c r="S14" s="211"/>
      <c r="T14" s="211"/>
      <c r="U14" s="211"/>
      <c r="V14" s="211" t="n">
        <f aca="false">SUM(S14:U14)</f>
        <v>0</v>
      </c>
      <c r="W14" s="211" t="n">
        <f aca="false">R14-V14</f>
        <v>39053</v>
      </c>
      <c r="X14" s="212" t="n">
        <f aca="false">263730+67005.96</f>
        <v>330735.96</v>
      </c>
      <c r="Y14" s="212"/>
      <c r="Z14" s="212"/>
      <c r="AA14" s="212"/>
      <c r="AB14" s="212" t="n">
        <f aca="false">SUM(Y14:AA14)</f>
        <v>0</v>
      </c>
      <c r="AC14" s="212" t="n">
        <f aca="false">X14-AB14</f>
        <v>330735.96</v>
      </c>
      <c r="AF14" s="213"/>
      <c r="AG14" s="213"/>
      <c r="AH14" s="213"/>
      <c r="AI14" s="213"/>
    </row>
    <row r="15" customFormat="false" ht="12.75" hidden="false" customHeight="false" outlineLevel="0" collapsed="false">
      <c r="A15" s="188" t="s">
        <v>33</v>
      </c>
      <c r="B15" s="215" t="n">
        <v>384</v>
      </c>
      <c r="C15" s="203" t="n">
        <f aca="false">F15+L15+R15+X15</f>
        <v>411100</v>
      </c>
      <c r="D15" s="204" t="n">
        <f aca="false">J15+P15+V15+AB15</f>
        <v>207719.17</v>
      </c>
      <c r="E15" s="204" t="n">
        <f aca="false">C15-D15</f>
        <v>203380.83</v>
      </c>
      <c r="F15" s="209" t="n">
        <f aca="false">198356+9363.17</f>
        <v>207719.17</v>
      </c>
      <c r="G15" s="216" t="n">
        <v>73853.17</v>
      </c>
      <c r="H15" s="217" t="n">
        <f aca="false">78656.25+55209.75</f>
        <v>133866</v>
      </c>
      <c r="I15" s="217" t="n">
        <v>0</v>
      </c>
      <c r="J15" s="208" t="n">
        <f aca="false">SUM(G15:I15)</f>
        <v>207719.17</v>
      </c>
      <c r="K15" s="209" t="n">
        <f aca="false">F15-J15</f>
        <v>0</v>
      </c>
      <c r="L15" s="210" t="n">
        <v>39671</v>
      </c>
      <c r="M15" s="210"/>
      <c r="N15" s="210"/>
      <c r="O15" s="210"/>
      <c r="P15" s="101" t="n">
        <f aca="false">SUM(M15:O15)</f>
        <v>0</v>
      </c>
      <c r="Q15" s="210" t="n">
        <f aca="false">L15-P15</f>
        <v>39671</v>
      </c>
      <c r="R15" s="211" t="n">
        <v>22323</v>
      </c>
      <c r="S15" s="211"/>
      <c r="T15" s="211"/>
      <c r="U15" s="211"/>
      <c r="V15" s="211" t="n">
        <f aca="false">SUM(S15:U15)</f>
        <v>0</v>
      </c>
      <c r="W15" s="211" t="n">
        <f aca="false">R15-V15</f>
        <v>22323</v>
      </c>
      <c r="X15" s="212" t="n">
        <f aca="false">150750-9363.17</f>
        <v>141386.83</v>
      </c>
      <c r="Y15" s="212"/>
      <c r="Z15" s="212"/>
      <c r="AA15" s="212"/>
      <c r="AB15" s="212" t="n">
        <f aca="false">SUM(Y15:AA15)</f>
        <v>0</v>
      </c>
      <c r="AC15" s="212" t="n">
        <f aca="false">X15-AB15</f>
        <v>141386.83</v>
      </c>
      <c r="AF15" s="213"/>
      <c r="AG15" s="213"/>
      <c r="AH15" s="213"/>
      <c r="AI15" s="213"/>
    </row>
    <row r="16" customFormat="false" ht="12.75" hidden="false" customHeight="false" outlineLevel="0" collapsed="false">
      <c r="A16" s="188" t="s">
        <v>34</v>
      </c>
      <c r="B16" s="215" t="n">
        <v>385</v>
      </c>
      <c r="C16" s="203" t="n">
        <f aca="false">F16+L16+R16+X16</f>
        <v>309700</v>
      </c>
      <c r="D16" s="204" t="n">
        <f aca="false">J16+P16+V16+AB16</f>
        <v>181347.27</v>
      </c>
      <c r="E16" s="204" t="n">
        <f aca="false">C16-D16</f>
        <v>128352.73</v>
      </c>
      <c r="F16" s="209" t="n">
        <f aca="false">149430+6903.54</f>
        <v>156333.54</v>
      </c>
      <c r="G16" s="216" t="n">
        <v>59408.73</v>
      </c>
      <c r="H16" s="217" t="n">
        <v>50027.45</v>
      </c>
      <c r="I16" s="217" t="n">
        <v>46897.36</v>
      </c>
      <c r="J16" s="208" t="n">
        <f aca="false">SUM(G16:I16)</f>
        <v>156333.54</v>
      </c>
      <c r="K16" s="209" t="n">
        <f aca="false">F16-J16</f>
        <v>0</v>
      </c>
      <c r="L16" s="210" t="n">
        <v>29886</v>
      </c>
      <c r="M16" s="210" t="n">
        <v>25013.73</v>
      </c>
      <c r="N16" s="210"/>
      <c r="O16" s="210"/>
      <c r="P16" s="101" t="n">
        <f aca="false">SUM(M16:O16)</f>
        <v>25013.73</v>
      </c>
      <c r="Q16" s="210" t="n">
        <f aca="false">L16-P16</f>
        <v>4872.27</v>
      </c>
      <c r="R16" s="211" t="n">
        <v>16817</v>
      </c>
      <c r="S16" s="211"/>
      <c r="T16" s="211"/>
      <c r="U16" s="211"/>
      <c r="V16" s="211" t="n">
        <f aca="false">SUM(S16:U16)</f>
        <v>0</v>
      </c>
      <c r="W16" s="211" t="n">
        <f aca="false">R16-V16</f>
        <v>16817</v>
      </c>
      <c r="X16" s="212" t="n">
        <f aca="false">113567-6903.54</f>
        <v>106663.46</v>
      </c>
      <c r="Y16" s="212"/>
      <c r="Z16" s="212"/>
      <c r="AA16" s="212"/>
      <c r="AB16" s="212" t="n">
        <f aca="false">SUM(Y16:AA16)</f>
        <v>0</v>
      </c>
      <c r="AC16" s="212" t="n">
        <f aca="false">X16-AB16</f>
        <v>106663.46</v>
      </c>
      <c r="AF16" s="213"/>
      <c r="AG16" s="213"/>
      <c r="AH16" s="213"/>
      <c r="AI16" s="213"/>
    </row>
    <row r="17" customFormat="false" ht="12.75" hidden="false" customHeight="false" outlineLevel="0" collapsed="false">
      <c r="A17" s="188" t="s">
        <v>35</v>
      </c>
      <c r="B17" s="215" t="n">
        <v>386</v>
      </c>
      <c r="C17" s="203" t="n">
        <f aca="false">F17+L17+R17+X17</f>
        <v>285600</v>
      </c>
      <c r="D17" s="204" t="n">
        <f aca="false">J17+P17+V17+AB17</f>
        <v>174034.75</v>
      </c>
      <c r="E17" s="204" t="n">
        <f aca="false">C17-D17</f>
        <v>111565.25</v>
      </c>
      <c r="F17" s="209" t="n">
        <f aca="false">145522+6719.06</f>
        <v>152241.06</v>
      </c>
      <c r="G17" s="216" t="n">
        <v>57852.68</v>
      </c>
      <c r="H17" s="217" t="n">
        <v>48723.26</v>
      </c>
      <c r="I17" s="217" t="n">
        <v>45665.12</v>
      </c>
      <c r="J17" s="208" t="n">
        <f aca="false">SUM(G17:I17)</f>
        <v>152241.06</v>
      </c>
      <c r="K17" s="209" t="n">
        <f aca="false">F17-J17</f>
        <v>0</v>
      </c>
      <c r="L17" s="210" t="n">
        <v>29104</v>
      </c>
      <c r="M17" s="210" t="n">
        <v>21793.69</v>
      </c>
      <c r="N17" s="210"/>
      <c r="O17" s="210"/>
      <c r="P17" s="101" t="n">
        <f aca="false">SUM(M17:O17)</f>
        <v>21793.69</v>
      </c>
      <c r="Q17" s="210" t="n">
        <f aca="false">L17-P17</f>
        <v>7310.31</v>
      </c>
      <c r="R17" s="211" t="n">
        <f aca="false">16377-16000</f>
        <v>377</v>
      </c>
      <c r="S17" s="211"/>
      <c r="T17" s="211"/>
      <c r="U17" s="211"/>
      <c r="V17" s="211" t="n">
        <f aca="false">SUM(S17:U17)</f>
        <v>0</v>
      </c>
      <c r="W17" s="211" t="n">
        <f aca="false">R17-V17</f>
        <v>377</v>
      </c>
      <c r="X17" s="212" t="n">
        <f aca="false">110597-6719.06</f>
        <v>103877.94</v>
      </c>
      <c r="Y17" s="212"/>
      <c r="Z17" s="212"/>
      <c r="AA17" s="212"/>
      <c r="AB17" s="212" t="n">
        <f aca="false">SUM(Y17:AA17)</f>
        <v>0</v>
      </c>
      <c r="AC17" s="212" t="n">
        <f aca="false">X17-AB17</f>
        <v>103877.94</v>
      </c>
      <c r="AF17" s="213"/>
      <c r="AG17" s="213"/>
      <c r="AH17" s="213"/>
      <c r="AI17" s="213"/>
    </row>
    <row r="18" customFormat="false" ht="12.75" hidden="false" customHeight="false" outlineLevel="0" collapsed="false">
      <c r="A18" s="188" t="s">
        <v>36</v>
      </c>
      <c r="B18" s="215" t="n">
        <v>387</v>
      </c>
      <c r="C18" s="203" t="n">
        <f aca="false">F18+L18+R18+X18</f>
        <v>265200</v>
      </c>
      <c r="D18" s="204" t="n">
        <f aca="false">J18+P18+V18+AB18</f>
        <v>155335.15</v>
      </c>
      <c r="E18" s="204" t="n">
        <f aca="false">C18-D18</f>
        <v>109864.85</v>
      </c>
      <c r="F18" s="209" t="n">
        <f aca="false">127959+5951.23</f>
        <v>133910.23</v>
      </c>
      <c r="G18" s="216" t="n">
        <v>50890.93</v>
      </c>
      <c r="H18" s="217" t="n">
        <v>42849.84</v>
      </c>
      <c r="I18" s="217" t="n">
        <v>40169.46</v>
      </c>
      <c r="J18" s="208" t="n">
        <f aca="false">SUM(G18:I18)</f>
        <v>133910.23</v>
      </c>
      <c r="K18" s="209" t="n">
        <f aca="false">F18-J18</f>
        <v>0</v>
      </c>
      <c r="L18" s="210" t="n">
        <v>25592</v>
      </c>
      <c r="M18" s="210" t="n">
        <v>21424.92</v>
      </c>
      <c r="N18" s="210"/>
      <c r="O18" s="210"/>
      <c r="P18" s="101" t="n">
        <f aca="false">SUM(M18:O18)</f>
        <v>21424.92</v>
      </c>
      <c r="Q18" s="210" t="n">
        <f aca="false">L18-P18</f>
        <v>4167.08</v>
      </c>
      <c r="R18" s="211" t="n">
        <v>14400</v>
      </c>
      <c r="S18" s="211"/>
      <c r="T18" s="211"/>
      <c r="U18" s="211"/>
      <c r="V18" s="211" t="n">
        <f aca="false">SUM(S18:U18)</f>
        <v>0</v>
      </c>
      <c r="W18" s="211" t="n">
        <f aca="false">R18-V18</f>
        <v>14400</v>
      </c>
      <c r="X18" s="212" t="n">
        <f aca="false">97249-5951.23</f>
        <v>91297.77</v>
      </c>
      <c r="Y18" s="212"/>
      <c r="Z18" s="212"/>
      <c r="AA18" s="212"/>
      <c r="AB18" s="212" t="n">
        <f aca="false">SUM(Y18:AA18)</f>
        <v>0</v>
      </c>
      <c r="AC18" s="212" t="n">
        <f aca="false">X18-AB18</f>
        <v>91297.77</v>
      </c>
      <c r="AF18" s="213"/>
      <c r="AG18" s="213"/>
      <c r="AH18" s="213"/>
      <c r="AI18" s="213"/>
    </row>
    <row r="19" customFormat="false" ht="12.75" hidden="false" customHeight="false" outlineLevel="0" collapsed="false">
      <c r="A19" s="188" t="s">
        <v>37</v>
      </c>
      <c r="B19" s="215" t="n">
        <v>388</v>
      </c>
      <c r="C19" s="203" t="n">
        <f aca="false">F19+L19+R19+X19</f>
        <v>745800</v>
      </c>
      <c r="D19" s="204" t="n">
        <f aca="false">J19+P19+V19+AB19</f>
        <v>312121.68</v>
      </c>
      <c r="E19" s="204" t="n">
        <f aca="false">C19-D19</f>
        <v>433678.32</v>
      </c>
      <c r="F19" s="209" t="n">
        <f aca="false">359849-87968.76</f>
        <v>271880.24</v>
      </c>
      <c r="G19" s="216" t="n">
        <v>98212.66</v>
      </c>
      <c r="H19" s="217" t="n">
        <v>98212.66</v>
      </c>
      <c r="I19" s="217" t="n">
        <v>75454.92</v>
      </c>
      <c r="J19" s="208" t="n">
        <f aca="false">SUM(G19:I19)</f>
        <v>271880.24</v>
      </c>
      <c r="K19" s="209" t="n">
        <f aca="false">F19-J19</f>
        <v>0</v>
      </c>
      <c r="L19" s="210" t="n">
        <v>71970</v>
      </c>
      <c r="M19" s="210" t="n">
        <v>40241.44</v>
      </c>
      <c r="N19" s="210"/>
      <c r="O19" s="210"/>
      <c r="P19" s="101" t="n">
        <f aca="false">SUM(M19:O19)</f>
        <v>40241.44</v>
      </c>
      <c r="Q19" s="210" t="n">
        <f aca="false">L19-P19</f>
        <v>31728.56</v>
      </c>
      <c r="R19" s="211" t="n">
        <v>40497</v>
      </c>
      <c r="S19" s="211"/>
      <c r="T19" s="211"/>
      <c r="U19" s="211"/>
      <c r="V19" s="211" t="n">
        <f aca="false">SUM(S19:U19)</f>
        <v>0</v>
      </c>
      <c r="W19" s="211" t="n">
        <f aca="false">R19-V19</f>
        <v>40497</v>
      </c>
      <c r="X19" s="212" t="n">
        <f aca="false">273484+87968.76</f>
        <v>361452.76</v>
      </c>
      <c r="Y19" s="212"/>
      <c r="Z19" s="212"/>
      <c r="AA19" s="212"/>
      <c r="AB19" s="212" t="n">
        <f aca="false">SUM(Y19:AA19)</f>
        <v>0</v>
      </c>
      <c r="AC19" s="212" t="n">
        <f aca="false">X19-AB19</f>
        <v>361452.76</v>
      </c>
      <c r="AF19" s="213"/>
      <c r="AG19" s="213"/>
      <c r="AH19" s="213"/>
      <c r="AI19" s="213"/>
    </row>
    <row r="20" customFormat="false" ht="12.75" hidden="false" customHeight="false" outlineLevel="0" collapsed="false">
      <c r="A20" s="188" t="s">
        <v>38</v>
      </c>
      <c r="B20" s="215" t="n">
        <v>389</v>
      </c>
      <c r="C20" s="203" t="n">
        <f aca="false">F20+L20+R20+X20</f>
        <v>451800</v>
      </c>
      <c r="D20" s="204" t="n">
        <f aca="false">J20+P20+V20+AB20</f>
        <v>205416.58</v>
      </c>
      <c r="E20" s="204" t="n">
        <f aca="false">C20-D20</f>
        <v>246383.42</v>
      </c>
      <c r="F20" s="209" t="n">
        <f aca="false">217994-40901.13</f>
        <v>177092.87</v>
      </c>
      <c r="G20" s="216" t="n">
        <v>67287.92</v>
      </c>
      <c r="H20" s="217" t="n">
        <v>56665.39</v>
      </c>
      <c r="I20" s="217" t="n">
        <v>53139.56</v>
      </c>
      <c r="J20" s="208" t="n">
        <f aca="false">SUM(G20:I20)</f>
        <v>177092.87</v>
      </c>
      <c r="K20" s="209" t="n">
        <f aca="false">F20-J20</f>
        <v>0</v>
      </c>
      <c r="L20" s="210" t="n">
        <v>43598</v>
      </c>
      <c r="M20" s="210" t="n">
        <v>28323.71</v>
      </c>
      <c r="N20" s="210"/>
      <c r="O20" s="210"/>
      <c r="P20" s="101" t="n">
        <f aca="false">SUM(M20:O20)</f>
        <v>28323.71</v>
      </c>
      <c r="Q20" s="210" t="n">
        <f aca="false">L20-P20</f>
        <v>15274.29</v>
      </c>
      <c r="R20" s="211" t="n">
        <v>24533</v>
      </c>
      <c r="S20" s="211"/>
      <c r="T20" s="211"/>
      <c r="U20" s="211"/>
      <c r="V20" s="211" t="n">
        <f aca="false">SUM(S20:U20)</f>
        <v>0</v>
      </c>
      <c r="W20" s="211" t="n">
        <f aca="false">R20-V20</f>
        <v>24533</v>
      </c>
      <c r="X20" s="212" t="n">
        <f aca="false">165675+40901.13</f>
        <v>206576.13</v>
      </c>
      <c r="Y20" s="212"/>
      <c r="Z20" s="212"/>
      <c r="AA20" s="212"/>
      <c r="AB20" s="212" t="n">
        <f aca="false">SUM(Y20:AA20)</f>
        <v>0</v>
      </c>
      <c r="AC20" s="212" t="n">
        <f aca="false">X20-AB20</f>
        <v>206576.13</v>
      </c>
      <c r="AF20" s="213"/>
      <c r="AG20" s="213"/>
      <c r="AH20" s="213"/>
      <c r="AI20" s="213"/>
    </row>
    <row r="21" customFormat="false" ht="12.75" hidden="false" customHeight="false" outlineLevel="0" collapsed="false">
      <c r="A21" s="188" t="s">
        <v>39</v>
      </c>
      <c r="B21" s="215" t="n">
        <v>391</v>
      </c>
      <c r="C21" s="203" t="n">
        <f aca="false">F21+L21+R21+X21</f>
        <v>519400</v>
      </c>
      <c r="D21" s="204" t="n">
        <f aca="false">J21+P21+V21+AB21</f>
        <v>315062.77</v>
      </c>
      <c r="E21" s="204" t="n">
        <f aca="false">C21-D21</f>
        <v>204337.23</v>
      </c>
      <c r="F21" s="209" t="n">
        <f aca="false">250611+48091.58</f>
        <v>298702.58</v>
      </c>
      <c r="G21" s="216" t="n">
        <v>101682.91</v>
      </c>
      <c r="H21" s="217" t="n">
        <v>132768.77</v>
      </c>
      <c r="I21" s="217" t="n">
        <v>64250.9</v>
      </c>
      <c r="J21" s="208" t="n">
        <f aca="false">SUM(G21:I21)</f>
        <v>298702.58</v>
      </c>
      <c r="K21" s="209" t="n">
        <f aca="false">F21-J21</f>
        <v>0</v>
      </c>
      <c r="L21" s="210" t="n">
        <v>50122</v>
      </c>
      <c r="M21" s="210" t="n">
        <v>16360.19</v>
      </c>
      <c r="N21" s="210"/>
      <c r="O21" s="210"/>
      <c r="P21" s="101" t="n">
        <f aca="false">SUM(M21:O21)</f>
        <v>16360.19</v>
      </c>
      <c r="Q21" s="210" t="n">
        <f aca="false">L21-P21</f>
        <v>33761.81</v>
      </c>
      <c r="R21" s="211" t="n">
        <v>28203</v>
      </c>
      <c r="S21" s="211"/>
      <c r="T21" s="211"/>
      <c r="U21" s="211"/>
      <c r="V21" s="211" t="n">
        <f aca="false">SUM(S21:U21)</f>
        <v>0</v>
      </c>
      <c r="W21" s="211" t="n">
        <f aca="false">R21-V21</f>
        <v>28203</v>
      </c>
      <c r="X21" s="212" t="n">
        <f aca="false">190464-48091.58</f>
        <v>142372.42</v>
      </c>
      <c r="Y21" s="212"/>
      <c r="Z21" s="212"/>
      <c r="AA21" s="212"/>
      <c r="AB21" s="212" t="n">
        <f aca="false">SUM(Y21:AA21)</f>
        <v>0</v>
      </c>
      <c r="AC21" s="212" t="n">
        <f aca="false">X21-AB21</f>
        <v>142372.42</v>
      </c>
      <c r="AF21" s="213"/>
      <c r="AG21" s="213"/>
      <c r="AH21" s="213"/>
      <c r="AI21" s="213"/>
    </row>
    <row r="22" customFormat="false" ht="12.75" hidden="false" customHeight="false" outlineLevel="0" collapsed="false">
      <c r="A22" s="188" t="s">
        <v>40</v>
      </c>
      <c r="B22" s="215" t="n">
        <v>392</v>
      </c>
      <c r="C22" s="203" t="n">
        <f aca="false">F22+L22+R22+X22</f>
        <v>594600</v>
      </c>
      <c r="D22" s="204" t="n">
        <f aca="false">J22+P22+V22+AB22</f>
        <v>291686.46</v>
      </c>
      <c r="E22" s="204" t="n">
        <f aca="false">C22-D22</f>
        <v>302913.54</v>
      </c>
      <c r="F22" s="209" t="n">
        <f aca="false">286895+29983.7+17798.37-102992.98</f>
        <v>231684.09</v>
      </c>
      <c r="G22" s="216" t="n">
        <v>134894.61</v>
      </c>
      <c r="H22" s="217" t="n">
        <f aca="false">121981.72-102992.98</f>
        <v>18988.74</v>
      </c>
      <c r="I22" s="217" t="n">
        <v>77800.74</v>
      </c>
      <c r="J22" s="208" t="n">
        <f aca="false">SUM(G22:I22)</f>
        <v>231684.09</v>
      </c>
      <c r="K22" s="209" t="n">
        <f aca="false">F22-J22</f>
        <v>0</v>
      </c>
      <c r="L22" s="210" t="n">
        <v>57378</v>
      </c>
      <c r="M22" s="210" t="n">
        <v>60002.37</v>
      </c>
      <c r="N22" s="210"/>
      <c r="O22" s="210"/>
      <c r="P22" s="101" t="n">
        <f aca="false">SUM(M22:O22)</f>
        <v>60002.37</v>
      </c>
      <c r="Q22" s="218" t="n">
        <f aca="false">L22-P22</f>
        <v>-2624.37</v>
      </c>
      <c r="R22" s="211" t="n">
        <v>32287</v>
      </c>
      <c r="S22" s="211"/>
      <c r="T22" s="211"/>
      <c r="U22" s="211"/>
      <c r="V22" s="211" t="n">
        <f aca="false">SUM(S22:U22)</f>
        <v>0</v>
      </c>
      <c r="W22" s="211" t="n">
        <f aca="false">R22-V22</f>
        <v>32287</v>
      </c>
      <c r="X22" s="212" t="n">
        <f aca="false">218040-29983.7-17798.37+102992.98</f>
        <v>273250.91</v>
      </c>
      <c r="Y22" s="212"/>
      <c r="Z22" s="212"/>
      <c r="AA22" s="212"/>
      <c r="AB22" s="212" t="n">
        <f aca="false">SUM(Y22:AA22)</f>
        <v>0</v>
      </c>
      <c r="AC22" s="212" t="n">
        <f aca="false">X22-AB22</f>
        <v>273250.91</v>
      </c>
      <c r="AF22" s="213"/>
      <c r="AG22" s="213"/>
      <c r="AH22" s="213"/>
      <c r="AI22" s="213"/>
    </row>
    <row r="23" customFormat="false" ht="12.75" hidden="false" customHeight="false" outlineLevel="0" collapsed="false">
      <c r="A23" s="188" t="s">
        <v>41</v>
      </c>
      <c r="B23" s="215" t="n">
        <v>393</v>
      </c>
      <c r="C23" s="203" t="n">
        <f aca="false">F23+L23+R23+X23</f>
        <v>231200</v>
      </c>
      <c r="D23" s="204" t="n">
        <f aca="false">J23+P23+V23+AB23</f>
        <v>231104.95</v>
      </c>
      <c r="E23" s="204" t="n">
        <f aca="false">C23-D23</f>
        <v>95.0499999999884</v>
      </c>
      <c r="F23" s="209" t="n">
        <f aca="false">95101+104099-61.53</f>
        <v>199138.47</v>
      </c>
      <c r="G23" s="216" t="n">
        <v>81787.07</v>
      </c>
      <c r="H23" s="217" t="n">
        <f aca="false">57308.32+283.57</f>
        <v>57591.89</v>
      </c>
      <c r="I23" s="217" t="n">
        <v>59759.51</v>
      </c>
      <c r="J23" s="208" t="n">
        <f aca="false">SUM(G23:I23)</f>
        <v>199138.47</v>
      </c>
      <c r="K23" s="209" t="n">
        <f aca="false">F23-J23</f>
        <v>0</v>
      </c>
      <c r="L23" s="210" t="n">
        <v>32000</v>
      </c>
      <c r="M23" s="210" t="n">
        <v>31966.48</v>
      </c>
      <c r="N23" s="210"/>
      <c r="O23" s="210"/>
      <c r="P23" s="101" t="n">
        <f aca="false">SUM(M23:O23)</f>
        <v>31966.48</v>
      </c>
      <c r="Q23" s="218" t="n">
        <f aca="false">L23-P23</f>
        <v>33.5200000000004</v>
      </c>
      <c r="R23" s="211" t="n">
        <f aca="false">10703-10703</f>
        <v>0</v>
      </c>
      <c r="S23" s="211"/>
      <c r="T23" s="211"/>
      <c r="U23" s="211"/>
      <c r="V23" s="211" t="n">
        <f aca="false">SUM(S23:U23)</f>
        <v>0</v>
      </c>
      <c r="W23" s="211" t="n">
        <f aca="false">R23-V23</f>
        <v>0</v>
      </c>
      <c r="X23" s="212" t="n">
        <f aca="false">72276-72276+61.53</f>
        <v>61.53</v>
      </c>
      <c r="Y23" s="212"/>
      <c r="Z23" s="212"/>
      <c r="AA23" s="212"/>
      <c r="AB23" s="212" t="n">
        <f aca="false">SUM(Y23:AA23)</f>
        <v>0</v>
      </c>
      <c r="AC23" s="212" t="n">
        <f aca="false">X23-AB23</f>
        <v>61.53</v>
      </c>
      <c r="AF23" s="213"/>
      <c r="AG23" s="213"/>
      <c r="AH23" s="213"/>
      <c r="AI23" s="213"/>
    </row>
    <row r="24" customFormat="false" ht="15" hidden="false" customHeight="true" outlineLevel="0" collapsed="false">
      <c r="A24" s="188" t="s">
        <v>42</v>
      </c>
      <c r="B24" s="107" t="n">
        <v>394</v>
      </c>
      <c r="C24" s="203" t="n">
        <f aca="false">F24+L24+R24+X24</f>
        <v>281200</v>
      </c>
      <c r="D24" s="204" t="n">
        <f aca="false">J24+P24+V24+AB24</f>
        <v>164905.31</v>
      </c>
      <c r="E24" s="204" t="n">
        <f aca="false">C24-D24</f>
        <v>116294.69</v>
      </c>
      <c r="F24" s="209" t="n">
        <f aca="false">135679+6479.2</f>
        <v>142158.2</v>
      </c>
      <c r="G24" s="219" t="n">
        <v>54021.02</v>
      </c>
      <c r="H24" s="192" t="n">
        <v>45485.23</v>
      </c>
      <c r="I24" s="217" t="n">
        <v>42651.95</v>
      </c>
      <c r="J24" s="208" t="n">
        <f aca="false">SUM(G24:I24)</f>
        <v>142158.2</v>
      </c>
      <c r="K24" s="209" t="n">
        <f aca="false">F24-J24</f>
        <v>0</v>
      </c>
      <c r="L24" s="210" t="n">
        <v>27136</v>
      </c>
      <c r="M24" s="210" t="n">
        <v>22747.11</v>
      </c>
      <c r="N24" s="210"/>
      <c r="O24" s="210"/>
      <c r="P24" s="101" t="n">
        <f aca="false">SUM(M24:O24)</f>
        <v>22747.11</v>
      </c>
      <c r="Q24" s="210" t="n">
        <f aca="false">L24-P24</f>
        <v>4388.89</v>
      </c>
      <c r="R24" s="211" t="n">
        <v>15269</v>
      </c>
      <c r="S24" s="211"/>
      <c r="T24" s="211"/>
      <c r="U24" s="211"/>
      <c r="V24" s="211" t="n">
        <f aca="false">SUM(S24:U24)</f>
        <v>0</v>
      </c>
      <c r="W24" s="211" t="n">
        <f aca="false">R24-V24</f>
        <v>15269</v>
      </c>
      <c r="X24" s="212" t="n">
        <f aca="false">103116-6479.2</f>
        <v>96636.8</v>
      </c>
      <c r="Y24" s="212"/>
      <c r="Z24" s="212"/>
      <c r="AA24" s="212"/>
      <c r="AB24" s="212" t="n">
        <f aca="false">SUM(Y24:AA24)</f>
        <v>0</v>
      </c>
      <c r="AC24" s="212" t="n">
        <f aca="false">X24-AB24</f>
        <v>96636.8</v>
      </c>
      <c r="AF24" s="213"/>
      <c r="AG24" s="213"/>
      <c r="AH24" s="213"/>
      <c r="AI24" s="213"/>
    </row>
    <row r="25" customFormat="false" ht="15.75" hidden="false" customHeight="true" outlineLevel="0" collapsed="false">
      <c r="A25" s="188" t="s">
        <v>43</v>
      </c>
      <c r="B25" s="215" t="n">
        <v>395</v>
      </c>
      <c r="C25" s="203" t="n">
        <f aca="false">F25+L25+R25+X25</f>
        <v>238300</v>
      </c>
      <c r="D25" s="204" t="n">
        <f aca="false">J25+P25+V25+AB25</f>
        <v>119410</v>
      </c>
      <c r="E25" s="204" t="n">
        <f aca="false">C25-D25</f>
        <v>118890</v>
      </c>
      <c r="F25" s="209" t="n">
        <f aca="false">114980+4430</f>
        <v>119410</v>
      </c>
      <c r="G25" s="216" t="n">
        <v>26460</v>
      </c>
      <c r="H25" s="217" t="n">
        <v>28350</v>
      </c>
      <c r="I25" s="217" t="n">
        <v>64600</v>
      </c>
      <c r="J25" s="208" t="n">
        <f aca="false">SUM(G25:I25)</f>
        <v>119410</v>
      </c>
      <c r="K25" s="209" t="n">
        <f aca="false">F25-J25</f>
        <v>0</v>
      </c>
      <c r="L25" s="210" t="n">
        <v>22996</v>
      </c>
      <c r="M25" s="210"/>
      <c r="N25" s="210"/>
      <c r="O25" s="210"/>
      <c r="P25" s="101" t="n">
        <f aca="false">SUM(M25:O25)</f>
        <v>0</v>
      </c>
      <c r="Q25" s="210" t="n">
        <f aca="false">L25-P25</f>
        <v>22996</v>
      </c>
      <c r="R25" s="211" t="n">
        <v>12940</v>
      </c>
      <c r="S25" s="211"/>
      <c r="T25" s="211"/>
      <c r="U25" s="211"/>
      <c r="V25" s="211" t="n">
        <f aca="false">SUM(S25:U25)</f>
        <v>0</v>
      </c>
      <c r="W25" s="211" t="n">
        <f aca="false">R25-V25</f>
        <v>12940</v>
      </c>
      <c r="X25" s="212" t="n">
        <f aca="false">87384-4430</f>
        <v>82954</v>
      </c>
      <c r="Y25" s="212"/>
      <c r="Z25" s="212"/>
      <c r="AA25" s="212"/>
      <c r="AB25" s="212" t="n">
        <f aca="false">SUM(Y25:AA25)</f>
        <v>0</v>
      </c>
      <c r="AC25" s="212" t="n">
        <f aca="false">X25-AB25</f>
        <v>82954</v>
      </c>
      <c r="AF25" s="213"/>
      <c r="AG25" s="213"/>
      <c r="AH25" s="213"/>
      <c r="AI25" s="213"/>
    </row>
    <row r="26" customFormat="false" ht="15" hidden="false" customHeight="true" outlineLevel="0" collapsed="false">
      <c r="A26" s="193" t="s">
        <v>44</v>
      </c>
      <c r="B26" s="220" t="n">
        <v>396</v>
      </c>
      <c r="C26" s="203" t="n">
        <f aca="false">F26+L26+R26+X26</f>
        <v>410300</v>
      </c>
      <c r="D26" s="204" t="n">
        <f aca="false">J26+P26+V26+AB26</f>
        <v>240450.21</v>
      </c>
      <c r="E26" s="204" t="n">
        <f aca="false">C26-D26</f>
        <v>169849.79</v>
      </c>
      <c r="F26" s="221" t="n">
        <f aca="false">197970+9308.46</f>
        <v>207278.46</v>
      </c>
      <c r="G26" s="222" t="n">
        <v>78764.92</v>
      </c>
      <c r="H26" s="223" t="n">
        <v>66325.51</v>
      </c>
      <c r="I26" s="223" t="n">
        <v>62188.03</v>
      </c>
      <c r="J26" s="208" t="n">
        <f aca="false">SUM(G26:I26)</f>
        <v>207278.46</v>
      </c>
      <c r="K26" s="209" t="n">
        <f aca="false">F26-J26</f>
        <v>0</v>
      </c>
      <c r="L26" s="210" t="n">
        <v>39594</v>
      </c>
      <c r="M26" s="210" t="n">
        <v>33171.75</v>
      </c>
      <c r="N26" s="210"/>
      <c r="O26" s="210"/>
      <c r="P26" s="101" t="n">
        <f aca="false">SUM(M26:O26)</f>
        <v>33171.75</v>
      </c>
      <c r="Q26" s="210" t="n">
        <f aca="false">L26-P26</f>
        <v>6422.25</v>
      </c>
      <c r="R26" s="211" t="n">
        <v>22279</v>
      </c>
      <c r="S26" s="211"/>
      <c r="T26" s="211"/>
      <c r="U26" s="211"/>
      <c r="V26" s="211" t="n">
        <f aca="false">SUM(S26:U26)</f>
        <v>0</v>
      </c>
      <c r="W26" s="211" t="n">
        <f aca="false">R26-V26</f>
        <v>22279</v>
      </c>
      <c r="X26" s="212" t="n">
        <f aca="false">150457-9308.46</f>
        <v>141148.54</v>
      </c>
      <c r="Y26" s="212"/>
      <c r="Z26" s="212"/>
      <c r="AA26" s="212"/>
      <c r="AB26" s="212" t="n">
        <f aca="false">SUM(Y26:AA26)</f>
        <v>0</v>
      </c>
      <c r="AC26" s="212" t="n">
        <f aca="false">X26-AB26</f>
        <v>141148.54</v>
      </c>
      <c r="AF26" s="213"/>
      <c r="AG26" s="213"/>
      <c r="AH26" s="213"/>
      <c r="AI26" s="213"/>
    </row>
    <row r="27" customFormat="false" ht="12.75" hidden="false" customHeight="false" outlineLevel="0" collapsed="false">
      <c r="A27" s="224" t="s">
        <v>119</v>
      </c>
      <c r="B27" s="215"/>
      <c r="C27" s="203" t="n">
        <f aca="false">F27+L27+R27+X27</f>
        <v>10334100</v>
      </c>
      <c r="D27" s="204" t="n">
        <f aca="false">J27+P27+V27+AB27</f>
        <v>5491918.86</v>
      </c>
      <c r="E27" s="204" t="n">
        <f aca="false">C27-D27</f>
        <v>4842181.14</v>
      </c>
      <c r="F27" s="209" t="n">
        <f aca="false">SUM(F3:F26)</f>
        <v>4340451.98</v>
      </c>
      <c r="G27" s="216" t="n">
        <f aca="false">SUM(G3:G26)</f>
        <v>1703819.41</v>
      </c>
      <c r="H27" s="216" t="n">
        <f aca="false">SUM(H3:H26)</f>
        <v>1461922.94</v>
      </c>
      <c r="I27" s="216" t="n">
        <f aca="false">SUM(I3:I26)</f>
        <v>1174709.63</v>
      </c>
      <c r="J27" s="209" t="n">
        <f aca="false">SUM(J3:J26)</f>
        <v>4340451.98</v>
      </c>
      <c r="K27" s="209" t="n">
        <f aca="false">F27-J27</f>
        <v>0</v>
      </c>
      <c r="L27" s="210" t="n">
        <f aca="false">SUM(L3:L26)</f>
        <v>1088231</v>
      </c>
      <c r="M27" s="210" t="n">
        <f aca="false">SUM(M3:M26)</f>
        <v>1151466.88</v>
      </c>
      <c r="N27" s="210"/>
      <c r="O27" s="210"/>
      <c r="P27" s="101" t="n">
        <f aca="false">SUM(M27:O27)</f>
        <v>1151466.88</v>
      </c>
      <c r="Q27" s="210" t="n">
        <f aca="false">L27-P27</f>
        <v>-63235.8800000001</v>
      </c>
      <c r="R27" s="211" t="n">
        <f aca="false">SUM(R3:R26)</f>
        <v>540636</v>
      </c>
      <c r="S27" s="211"/>
      <c r="T27" s="211"/>
      <c r="U27" s="211"/>
      <c r="V27" s="211" t="n">
        <f aca="false">SUM(S27:U27)</f>
        <v>0</v>
      </c>
      <c r="W27" s="211" t="n">
        <f aca="false">R27-V27</f>
        <v>540636</v>
      </c>
      <c r="X27" s="212" t="n">
        <f aca="false">SUM(X3:X26)</f>
        <v>4364781.02</v>
      </c>
      <c r="Y27" s="212"/>
      <c r="Z27" s="212"/>
      <c r="AA27" s="212"/>
      <c r="AB27" s="212" t="n">
        <f aca="false">SUM(Y27:AA27)</f>
        <v>0</v>
      </c>
      <c r="AC27" s="212" t="n">
        <f aca="false">X27-AB27</f>
        <v>4364781.02</v>
      </c>
      <c r="AF27" s="213"/>
      <c r="AG27" s="213"/>
      <c r="AH27" s="213"/>
      <c r="AI27" s="213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18.41"/>
    <col collapsed="false" customWidth="true" hidden="false" outlineLevel="0" max="2" min="2" style="199" width="7.7"/>
    <col collapsed="false" customWidth="true" hidden="false" outlineLevel="0" max="3" min="3" style="199" width="11.28"/>
    <col collapsed="false" customWidth="true" hidden="false" outlineLevel="0" max="4" min="4" style="199" width="12.99"/>
    <col collapsed="false" customWidth="true" hidden="false" outlineLevel="0" max="5" min="5" style="199" width="10.13"/>
    <col collapsed="false" customWidth="true" hidden="false" outlineLevel="0" max="6" min="6" style="199" width="11.28"/>
    <col collapsed="false" customWidth="true" hidden="false" outlineLevel="0" max="7" min="7" style="199" width="12.28"/>
    <col collapsed="false" customWidth="true" hidden="false" outlineLevel="0" max="8" min="8" style="199" width="11.56"/>
    <col collapsed="false" customWidth="true" hidden="false" outlineLevel="0" max="9" min="9" style="199" width="11.13"/>
    <col collapsed="false" customWidth="true" hidden="false" outlineLevel="0" max="10" min="10" style="199" width="15.41"/>
    <col collapsed="false" customWidth="true" hidden="false" outlineLevel="0" max="11" min="11" style="199" width="10.13"/>
    <col collapsed="false" customWidth="false" hidden="false" outlineLevel="0" max="12" min="12" style="199" width="9.14"/>
    <col collapsed="false" customWidth="true" hidden="false" outlineLevel="0" max="13" min="13" style="199" width="12.14"/>
    <col collapsed="false" customWidth="false" hidden="false" outlineLevel="0" max="15" min="14" style="199" width="9.14"/>
    <col collapsed="false" customWidth="true" hidden="false" outlineLevel="0" max="16" min="16" style="199" width="15.13"/>
    <col collapsed="false" customWidth="false" hidden="false" outlineLevel="0" max="21" min="17" style="199" width="9.14"/>
    <col collapsed="false" customWidth="true" hidden="false" outlineLevel="0" max="22" min="22" style="199" width="15.28"/>
    <col collapsed="false" customWidth="false" hidden="false" outlineLevel="0" max="23" min="23" style="199" width="9.14"/>
    <col collapsed="false" customWidth="true" hidden="false" outlineLevel="0" max="24" min="24" style="199" width="11.56"/>
    <col collapsed="false" customWidth="false" hidden="false" outlineLevel="0" max="27" min="25" style="199" width="9.14"/>
    <col collapsed="false" customWidth="true" hidden="false" outlineLevel="0" max="28" min="28" style="199" width="15.28"/>
    <col collapsed="false" customWidth="false" hidden="false" outlineLevel="0" max="257" min="29" style="199" width="9.14"/>
  </cols>
  <sheetData>
    <row r="1" s="200" customFormat="true" ht="12.75" hidden="false" customHeight="true" outlineLevel="0" collapsed="false">
      <c r="A1" s="162"/>
      <c r="B1" s="162" t="s">
        <v>89</v>
      </c>
      <c r="C1" s="163" t="s">
        <v>90</v>
      </c>
      <c r="D1" s="163" t="s">
        <v>91</v>
      </c>
      <c r="E1" s="163" t="s">
        <v>92</v>
      </c>
      <c r="F1" s="164" t="s">
        <v>93</v>
      </c>
      <c r="G1" s="165" t="s">
        <v>94</v>
      </c>
      <c r="H1" s="165"/>
      <c r="I1" s="165"/>
      <c r="J1" s="164" t="s">
        <v>95</v>
      </c>
      <c r="K1" s="164" t="s">
        <v>96</v>
      </c>
      <c r="L1" s="166" t="s">
        <v>97</v>
      </c>
      <c r="M1" s="167" t="s">
        <v>98</v>
      </c>
      <c r="N1" s="167"/>
      <c r="O1" s="167"/>
      <c r="P1" s="166" t="s">
        <v>99</v>
      </c>
      <c r="Q1" s="166" t="s">
        <v>100</v>
      </c>
      <c r="R1" s="168" t="s">
        <v>120</v>
      </c>
      <c r="S1" s="169" t="s">
        <v>101</v>
      </c>
      <c r="T1" s="169"/>
      <c r="U1" s="169"/>
      <c r="V1" s="168" t="s">
        <v>121</v>
      </c>
      <c r="W1" s="168" t="s">
        <v>122</v>
      </c>
      <c r="X1" s="170" t="s">
        <v>103</v>
      </c>
      <c r="Y1" s="171" t="s">
        <v>104</v>
      </c>
      <c r="Z1" s="171"/>
      <c r="AA1" s="171"/>
      <c r="AB1" s="170" t="s">
        <v>105</v>
      </c>
      <c r="AC1" s="170" t="s">
        <v>106</v>
      </c>
    </row>
    <row r="2" s="200" customFormat="true" ht="27.75" hidden="false" customHeight="true" outlineLevel="0" collapsed="false">
      <c r="A2" s="162"/>
      <c r="B2" s="162"/>
      <c r="C2" s="163"/>
      <c r="D2" s="163"/>
      <c r="E2" s="163"/>
      <c r="F2" s="164"/>
      <c r="G2" s="197" t="s">
        <v>107</v>
      </c>
      <c r="H2" s="197" t="s">
        <v>108</v>
      </c>
      <c r="I2" s="197" t="s">
        <v>109</v>
      </c>
      <c r="J2" s="164"/>
      <c r="K2" s="164"/>
      <c r="L2" s="166"/>
      <c r="M2" s="167" t="s">
        <v>110</v>
      </c>
      <c r="N2" s="167" t="s">
        <v>111</v>
      </c>
      <c r="O2" s="167" t="s">
        <v>112</v>
      </c>
      <c r="P2" s="166"/>
      <c r="Q2" s="166"/>
      <c r="R2" s="168"/>
      <c r="S2" s="169" t="s">
        <v>113</v>
      </c>
      <c r="T2" s="169" t="s">
        <v>114</v>
      </c>
      <c r="U2" s="169" t="s">
        <v>115</v>
      </c>
      <c r="V2" s="168"/>
      <c r="W2" s="168"/>
      <c r="X2" s="170"/>
      <c r="Y2" s="171" t="s">
        <v>116</v>
      </c>
      <c r="Z2" s="171" t="s">
        <v>117</v>
      </c>
      <c r="AA2" s="171" t="s">
        <v>118</v>
      </c>
      <c r="AB2" s="170"/>
      <c r="AC2" s="170"/>
      <c r="AF2" s="201"/>
      <c r="AG2" s="201"/>
      <c r="AH2" s="201"/>
      <c r="AI2" s="201"/>
    </row>
    <row r="3" customFormat="false" ht="15" hidden="false" customHeight="true" outlineLevel="0" collapsed="false">
      <c r="A3" s="177" t="s">
        <v>21</v>
      </c>
      <c r="B3" s="202" t="n">
        <v>371</v>
      </c>
      <c r="C3" s="203" t="n">
        <f aca="false">F3+L3+R3+X3</f>
        <v>0</v>
      </c>
      <c r="D3" s="204" t="n">
        <f aca="false">J3+P3+V3+AB3</f>
        <v>0</v>
      </c>
      <c r="E3" s="204" t="n">
        <f aca="false">C3-D3</f>
        <v>0</v>
      </c>
      <c r="F3" s="205"/>
      <c r="G3" s="206"/>
      <c r="H3" s="207"/>
      <c r="I3" s="207"/>
      <c r="J3" s="208" t="n">
        <f aca="false">SUM(G3:I3)</f>
        <v>0</v>
      </c>
      <c r="K3" s="209" t="n">
        <f aca="false">F3-J3</f>
        <v>0</v>
      </c>
      <c r="L3" s="101"/>
      <c r="M3" s="210"/>
      <c r="N3" s="101"/>
      <c r="O3" s="210"/>
      <c r="P3" s="101" t="n">
        <f aca="false">SUM(M3:O3)</f>
        <v>0</v>
      </c>
      <c r="Q3" s="210" t="n">
        <f aca="false">L3-P3</f>
        <v>0</v>
      </c>
      <c r="R3" s="117"/>
      <c r="S3" s="211"/>
      <c r="T3" s="117"/>
      <c r="U3" s="211"/>
      <c r="V3" s="211" t="n">
        <f aca="false">SUM(S3:U3)</f>
        <v>0</v>
      </c>
      <c r="W3" s="211" t="n">
        <f aca="false">R3-V3</f>
        <v>0</v>
      </c>
      <c r="X3" s="212"/>
      <c r="Y3" s="212"/>
      <c r="Z3" s="212"/>
      <c r="AA3" s="212"/>
      <c r="AB3" s="212" t="n">
        <f aca="false">SUM(Y3:AA3)</f>
        <v>0</v>
      </c>
      <c r="AC3" s="212" t="n">
        <f aca="false">X3-AB3</f>
        <v>0</v>
      </c>
      <c r="AF3" s="213"/>
      <c r="AG3" s="213"/>
      <c r="AH3" s="213"/>
      <c r="AI3" s="213"/>
      <c r="AK3" s="214"/>
    </row>
    <row r="4" customFormat="false" ht="12.75" hidden="false" customHeight="false" outlineLevel="0" collapsed="false">
      <c r="A4" s="188" t="s">
        <v>22</v>
      </c>
      <c r="B4" s="215" t="n">
        <v>372</v>
      </c>
      <c r="C4" s="203" t="n">
        <f aca="false">F4+L4+R4+X4</f>
        <v>1047300</v>
      </c>
      <c r="D4" s="204" t="n">
        <f aca="false">J4+P4+V4+AB4</f>
        <v>0</v>
      </c>
      <c r="E4" s="204" t="n">
        <f aca="false">C4-D4</f>
        <v>1047300</v>
      </c>
      <c r="F4" s="209"/>
      <c r="G4" s="216"/>
      <c r="H4" s="217"/>
      <c r="I4" s="217"/>
      <c r="J4" s="208" t="n">
        <f aca="false">SUM(G4:I4)</f>
        <v>0</v>
      </c>
      <c r="K4" s="209" t="n">
        <f aca="false">F4-J4</f>
        <v>0</v>
      </c>
      <c r="L4" s="210"/>
      <c r="M4" s="210"/>
      <c r="N4" s="210"/>
      <c r="O4" s="210"/>
      <c r="P4" s="101" t="n">
        <f aca="false">SUM(M4:O4)</f>
        <v>0</v>
      </c>
      <c r="Q4" s="210" t="n">
        <f aca="false">L4-P4</f>
        <v>0</v>
      </c>
      <c r="R4" s="211" t="n">
        <v>1047300</v>
      </c>
      <c r="S4" s="211"/>
      <c r="T4" s="211"/>
      <c r="U4" s="211"/>
      <c r="V4" s="211" t="n">
        <f aca="false">SUM(S4:U4)</f>
        <v>0</v>
      </c>
      <c r="W4" s="211" t="n">
        <f aca="false">R4-V4</f>
        <v>1047300</v>
      </c>
      <c r="X4" s="212"/>
      <c r="Y4" s="212"/>
      <c r="Z4" s="212"/>
      <c r="AA4" s="212"/>
      <c r="AB4" s="212" t="n">
        <f aca="false">SUM(Y4:AA4)</f>
        <v>0</v>
      </c>
      <c r="AC4" s="212" t="n">
        <f aca="false">X4-AB4</f>
        <v>0</v>
      </c>
      <c r="AF4" s="213"/>
      <c r="AG4" s="213"/>
      <c r="AH4" s="213"/>
      <c r="AI4" s="213"/>
    </row>
    <row r="5" customFormat="false" ht="13.5" hidden="false" customHeight="true" outlineLevel="0" collapsed="false">
      <c r="A5" s="188" t="s">
        <v>23</v>
      </c>
      <c r="B5" s="215" t="n">
        <v>373</v>
      </c>
      <c r="C5" s="203" t="n">
        <f aca="false">F5+L5+R5+X5</f>
        <v>0</v>
      </c>
      <c r="D5" s="204" t="n">
        <f aca="false">J5+P5+V5+AB5</f>
        <v>0</v>
      </c>
      <c r="E5" s="204" t="n">
        <f aca="false">C5-D5</f>
        <v>0</v>
      </c>
      <c r="F5" s="209"/>
      <c r="G5" s="216"/>
      <c r="H5" s="217"/>
      <c r="I5" s="217"/>
      <c r="J5" s="208" t="n">
        <f aca="false">SUM(G5:I5)</f>
        <v>0</v>
      </c>
      <c r="K5" s="209" t="n">
        <f aca="false">F5-J5</f>
        <v>0</v>
      </c>
      <c r="L5" s="210"/>
      <c r="M5" s="210"/>
      <c r="N5" s="210"/>
      <c r="O5" s="210"/>
      <c r="P5" s="101" t="n">
        <f aca="false">SUM(M5:O5)</f>
        <v>0</v>
      </c>
      <c r="Q5" s="210" t="n">
        <f aca="false">L5-P5</f>
        <v>0</v>
      </c>
      <c r="R5" s="211"/>
      <c r="S5" s="211"/>
      <c r="T5" s="211"/>
      <c r="U5" s="211"/>
      <c r="V5" s="211" t="n">
        <f aca="false">SUM(S5:U5)</f>
        <v>0</v>
      </c>
      <c r="W5" s="211" t="n">
        <f aca="false">R5-V5</f>
        <v>0</v>
      </c>
      <c r="X5" s="212"/>
      <c r="Y5" s="212"/>
      <c r="Z5" s="212"/>
      <c r="AA5" s="212"/>
      <c r="AB5" s="212" t="n">
        <f aca="false">SUM(Y5:AA5)</f>
        <v>0</v>
      </c>
      <c r="AC5" s="212" t="n">
        <f aca="false">X5-AB5</f>
        <v>0</v>
      </c>
      <c r="AF5" s="213"/>
      <c r="AG5" s="213"/>
      <c r="AH5" s="213"/>
      <c r="AI5" s="213"/>
    </row>
    <row r="6" customFormat="false" ht="12.75" hidden="false" customHeight="false" outlineLevel="0" collapsed="false">
      <c r="A6" s="188" t="s">
        <v>24</v>
      </c>
      <c r="B6" s="215" t="n">
        <v>374</v>
      </c>
      <c r="C6" s="203" t="n">
        <f aca="false">F6+L6+R6+X6</f>
        <v>0</v>
      </c>
      <c r="D6" s="204" t="n">
        <f aca="false">J6+P6+V6+AB6</f>
        <v>0</v>
      </c>
      <c r="E6" s="204" t="n">
        <f aca="false">C6-D6</f>
        <v>0</v>
      </c>
      <c r="F6" s="209"/>
      <c r="G6" s="216"/>
      <c r="H6" s="217"/>
      <c r="I6" s="217"/>
      <c r="J6" s="208" t="n">
        <f aca="false">SUM(G6:I6)</f>
        <v>0</v>
      </c>
      <c r="K6" s="209" t="n">
        <f aca="false">F6-J6</f>
        <v>0</v>
      </c>
      <c r="L6" s="210"/>
      <c r="M6" s="210"/>
      <c r="N6" s="210"/>
      <c r="O6" s="210"/>
      <c r="P6" s="101" t="n">
        <f aca="false">SUM(M6:O6)</f>
        <v>0</v>
      </c>
      <c r="Q6" s="218" t="n">
        <f aca="false">L6-P6</f>
        <v>0</v>
      </c>
      <c r="R6" s="211"/>
      <c r="S6" s="211"/>
      <c r="T6" s="211"/>
      <c r="U6" s="211"/>
      <c r="V6" s="211" t="n">
        <f aca="false">SUM(S6:U6)</f>
        <v>0</v>
      </c>
      <c r="W6" s="211" t="n">
        <f aca="false">R6-V6</f>
        <v>0</v>
      </c>
      <c r="X6" s="212"/>
      <c r="Y6" s="212"/>
      <c r="Z6" s="212"/>
      <c r="AA6" s="212"/>
      <c r="AB6" s="212" t="n">
        <f aca="false">SUM(Y6:AA6)</f>
        <v>0</v>
      </c>
      <c r="AC6" s="212" t="n">
        <f aca="false">X6-AB6</f>
        <v>0</v>
      </c>
      <c r="AF6" s="213"/>
      <c r="AG6" s="213"/>
      <c r="AH6" s="213"/>
      <c r="AI6" s="213"/>
    </row>
    <row r="7" customFormat="false" ht="12.75" hidden="false" customHeight="false" outlineLevel="0" collapsed="false">
      <c r="A7" s="188" t="s">
        <v>25</v>
      </c>
      <c r="B7" s="215" t="n">
        <v>375</v>
      </c>
      <c r="C7" s="203" t="n">
        <f aca="false">F7+L7+R7+X7</f>
        <v>0</v>
      </c>
      <c r="D7" s="204" t="n">
        <f aca="false">J7+P7+V7+AB7</f>
        <v>0</v>
      </c>
      <c r="E7" s="204" t="n">
        <f aca="false">C7-D7</f>
        <v>0</v>
      </c>
      <c r="F7" s="209"/>
      <c r="G7" s="216"/>
      <c r="H7" s="217"/>
      <c r="I7" s="217"/>
      <c r="J7" s="208" t="n">
        <f aca="false">SUM(G7:I7)</f>
        <v>0</v>
      </c>
      <c r="K7" s="209" t="n">
        <f aca="false">F7-J7</f>
        <v>0</v>
      </c>
      <c r="L7" s="210"/>
      <c r="M7" s="210"/>
      <c r="N7" s="210"/>
      <c r="O7" s="210"/>
      <c r="P7" s="101" t="n">
        <f aca="false">SUM(M7:O7)</f>
        <v>0</v>
      </c>
      <c r="Q7" s="210" t="n">
        <f aca="false">L7-P7</f>
        <v>0</v>
      </c>
      <c r="R7" s="211"/>
      <c r="S7" s="211"/>
      <c r="T7" s="211"/>
      <c r="U7" s="211"/>
      <c r="V7" s="211" t="n">
        <f aca="false">SUM(S7:U7)</f>
        <v>0</v>
      </c>
      <c r="W7" s="211" t="n">
        <f aca="false">R7-V7</f>
        <v>0</v>
      </c>
      <c r="X7" s="212"/>
      <c r="Y7" s="212"/>
      <c r="Z7" s="212"/>
      <c r="AA7" s="212"/>
      <c r="AB7" s="212" t="n">
        <f aca="false">SUM(Y7:AA7)</f>
        <v>0</v>
      </c>
      <c r="AC7" s="212" t="n">
        <f aca="false">X7-AB7</f>
        <v>0</v>
      </c>
      <c r="AF7" s="213"/>
      <c r="AG7" s="213"/>
      <c r="AH7" s="213"/>
      <c r="AI7" s="213"/>
    </row>
    <row r="8" customFormat="false" ht="12.75" hidden="false" customHeight="false" outlineLevel="0" collapsed="false">
      <c r="A8" s="188" t="s">
        <v>26</v>
      </c>
      <c r="B8" s="215" t="n">
        <v>376</v>
      </c>
      <c r="C8" s="203" t="n">
        <f aca="false">F8+L8+R8+X8</f>
        <v>0</v>
      </c>
      <c r="D8" s="204" t="n">
        <f aca="false">J8+P8+V8+AB8</f>
        <v>0</v>
      </c>
      <c r="E8" s="204" t="n">
        <f aca="false">C8-D8</f>
        <v>0</v>
      </c>
      <c r="F8" s="209"/>
      <c r="G8" s="216"/>
      <c r="H8" s="217"/>
      <c r="I8" s="217"/>
      <c r="J8" s="208" t="n">
        <f aca="false">SUM(G8:I8)</f>
        <v>0</v>
      </c>
      <c r="K8" s="209" t="n">
        <f aca="false">F8-J8</f>
        <v>0</v>
      </c>
      <c r="L8" s="210"/>
      <c r="M8" s="210"/>
      <c r="N8" s="210"/>
      <c r="O8" s="210"/>
      <c r="P8" s="101" t="n">
        <f aca="false">SUM(M8:O8)</f>
        <v>0</v>
      </c>
      <c r="Q8" s="210" t="n">
        <f aca="false">L8-P8</f>
        <v>0</v>
      </c>
      <c r="R8" s="211"/>
      <c r="S8" s="211"/>
      <c r="T8" s="211"/>
      <c r="U8" s="211"/>
      <c r="V8" s="211" t="n">
        <f aca="false">SUM(S8:U8)</f>
        <v>0</v>
      </c>
      <c r="W8" s="211" t="n">
        <f aca="false">R8-V8</f>
        <v>0</v>
      </c>
      <c r="X8" s="212"/>
      <c r="Y8" s="212"/>
      <c r="Z8" s="212"/>
      <c r="AA8" s="212"/>
      <c r="AB8" s="212" t="n">
        <f aca="false">SUM(Y8:AA8)</f>
        <v>0</v>
      </c>
      <c r="AC8" s="212" t="n">
        <f aca="false">X8-AB8</f>
        <v>0</v>
      </c>
      <c r="AF8" s="213"/>
      <c r="AG8" s="213"/>
      <c r="AH8" s="213"/>
      <c r="AI8" s="213"/>
    </row>
    <row r="9" customFormat="false" ht="12.75" hidden="false" customHeight="false" outlineLevel="0" collapsed="false">
      <c r="A9" s="188" t="s">
        <v>27</v>
      </c>
      <c r="B9" s="215" t="n">
        <v>377</v>
      </c>
      <c r="C9" s="203" t="n">
        <f aca="false">F9+L9+R9+X9</f>
        <v>0</v>
      </c>
      <c r="D9" s="204" t="n">
        <f aca="false">J9+P9+V9+AB9</f>
        <v>0</v>
      </c>
      <c r="E9" s="204" t="n">
        <f aca="false">C9-D9</f>
        <v>0</v>
      </c>
      <c r="F9" s="209"/>
      <c r="G9" s="216"/>
      <c r="H9" s="217"/>
      <c r="I9" s="217"/>
      <c r="J9" s="208" t="n">
        <f aca="false">SUM(G9:I9)</f>
        <v>0</v>
      </c>
      <c r="K9" s="209" t="n">
        <f aca="false">F9-J9</f>
        <v>0</v>
      </c>
      <c r="L9" s="210"/>
      <c r="M9" s="210"/>
      <c r="N9" s="210"/>
      <c r="O9" s="210"/>
      <c r="P9" s="101" t="n">
        <f aca="false">SUM(M9:O9)</f>
        <v>0</v>
      </c>
      <c r="Q9" s="210" t="n">
        <f aca="false">L9-P9</f>
        <v>0</v>
      </c>
      <c r="R9" s="211"/>
      <c r="S9" s="211"/>
      <c r="T9" s="211"/>
      <c r="U9" s="211"/>
      <c r="V9" s="211" t="n">
        <f aca="false">SUM(S9:U9)</f>
        <v>0</v>
      </c>
      <c r="W9" s="211" t="n">
        <f aca="false">R9-V9</f>
        <v>0</v>
      </c>
      <c r="X9" s="212"/>
      <c r="Y9" s="212"/>
      <c r="Z9" s="212"/>
      <c r="AA9" s="212"/>
      <c r="AB9" s="212" t="n">
        <f aca="false">SUM(Y9:AA9)</f>
        <v>0</v>
      </c>
      <c r="AC9" s="212" t="n">
        <f aca="false">X9-AB9</f>
        <v>0</v>
      </c>
      <c r="AF9" s="213"/>
      <c r="AG9" s="213"/>
      <c r="AH9" s="213"/>
      <c r="AI9" s="213"/>
    </row>
    <row r="10" customFormat="false" ht="15" hidden="false" customHeight="true" outlineLevel="0" collapsed="false">
      <c r="A10" s="188" t="s">
        <v>28</v>
      </c>
      <c r="B10" s="215" t="n">
        <v>378</v>
      </c>
      <c r="C10" s="203" t="n">
        <f aca="false">F10+L10+R10+X10</f>
        <v>0</v>
      </c>
      <c r="D10" s="204" t="n">
        <f aca="false">J10+P10+V10+AB10</f>
        <v>0</v>
      </c>
      <c r="E10" s="204" t="n">
        <f aca="false">C10-D10</f>
        <v>0</v>
      </c>
      <c r="F10" s="209"/>
      <c r="G10" s="216"/>
      <c r="H10" s="217"/>
      <c r="I10" s="217"/>
      <c r="J10" s="208" t="n">
        <f aca="false">SUM(G10:I10)</f>
        <v>0</v>
      </c>
      <c r="K10" s="209" t="n">
        <f aca="false">F10-J10</f>
        <v>0</v>
      </c>
      <c r="L10" s="210"/>
      <c r="M10" s="210"/>
      <c r="N10" s="210"/>
      <c r="O10" s="210"/>
      <c r="P10" s="101" t="n">
        <f aca="false">SUM(M10:O10)</f>
        <v>0</v>
      </c>
      <c r="Q10" s="210" t="n">
        <f aca="false">L10-P10</f>
        <v>0</v>
      </c>
      <c r="R10" s="211"/>
      <c r="S10" s="211"/>
      <c r="T10" s="211"/>
      <c r="U10" s="211"/>
      <c r="V10" s="211" t="n">
        <f aca="false">SUM(S10:U10)</f>
        <v>0</v>
      </c>
      <c r="W10" s="211" t="n">
        <f aca="false">R10-V10</f>
        <v>0</v>
      </c>
      <c r="X10" s="212"/>
      <c r="Y10" s="212"/>
      <c r="Z10" s="212"/>
      <c r="AA10" s="212"/>
      <c r="AB10" s="212" t="n">
        <f aca="false">SUM(Y10:AA10)</f>
        <v>0</v>
      </c>
      <c r="AC10" s="212" t="n">
        <f aca="false">X10-AB10</f>
        <v>0</v>
      </c>
      <c r="AF10" s="213"/>
      <c r="AG10" s="213"/>
      <c r="AH10" s="213"/>
      <c r="AI10" s="213"/>
    </row>
    <row r="11" customFormat="false" ht="15" hidden="false" customHeight="true" outlineLevel="0" collapsed="false">
      <c r="A11" s="188" t="s">
        <v>29</v>
      </c>
      <c r="B11" s="215" t="n">
        <v>379</v>
      </c>
      <c r="C11" s="203" t="n">
        <f aca="false">F11+L11+R11+X11</f>
        <v>0</v>
      </c>
      <c r="D11" s="204" t="n">
        <f aca="false">J11+P11+V11+AB11</f>
        <v>0</v>
      </c>
      <c r="E11" s="204" t="n">
        <f aca="false">C11-D11</f>
        <v>0</v>
      </c>
      <c r="F11" s="209"/>
      <c r="G11" s="216"/>
      <c r="H11" s="217"/>
      <c r="I11" s="217"/>
      <c r="J11" s="208" t="n">
        <f aca="false">SUM(G11:I11)</f>
        <v>0</v>
      </c>
      <c r="K11" s="209" t="n">
        <f aca="false">F11-J11</f>
        <v>0</v>
      </c>
      <c r="L11" s="210"/>
      <c r="M11" s="210"/>
      <c r="N11" s="210"/>
      <c r="O11" s="210"/>
      <c r="P11" s="101" t="n">
        <f aca="false">SUM(M11:O11)</f>
        <v>0</v>
      </c>
      <c r="Q11" s="210" t="n">
        <f aca="false">L11-P11</f>
        <v>0</v>
      </c>
      <c r="R11" s="211"/>
      <c r="S11" s="211"/>
      <c r="T11" s="211"/>
      <c r="U11" s="211"/>
      <c r="V11" s="211" t="n">
        <f aca="false">SUM(S11:U11)</f>
        <v>0</v>
      </c>
      <c r="W11" s="211" t="n">
        <f aca="false">R11-V11</f>
        <v>0</v>
      </c>
      <c r="X11" s="212"/>
      <c r="Y11" s="212"/>
      <c r="Z11" s="212"/>
      <c r="AA11" s="212"/>
      <c r="AB11" s="212" t="n">
        <f aca="false">SUM(Y11:AA11)</f>
        <v>0</v>
      </c>
      <c r="AC11" s="212" t="n">
        <f aca="false">X11-AB11</f>
        <v>0</v>
      </c>
      <c r="AF11" s="213"/>
      <c r="AG11" s="213"/>
      <c r="AH11" s="213"/>
      <c r="AI11" s="213"/>
    </row>
    <row r="12" customFormat="false" ht="12.75" hidden="false" customHeight="false" outlineLevel="0" collapsed="false">
      <c r="A12" s="188" t="s">
        <v>30</v>
      </c>
      <c r="B12" s="215" t="n">
        <v>381</v>
      </c>
      <c r="C12" s="203" t="n">
        <f aca="false">F12+L12+R12+X12</f>
        <v>0</v>
      </c>
      <c r="D12" s="204" t="n">
        <f aca="false">J12+P12+V12+AB12</f>
        <v>0</v>
      </c>
      <c r="E12" s="204" t="n">
        <f aca="false">C12-D12</f>
        <v>0</v>
      </c>
      <c r="F12" s="209"/>
      <c r="G12" s="216"/>
      <c r="H12" s="217"/>
      <c r="I12" s="217"/>
      <c r="J12" s="208" t="n">
        <f aca="false">SUM(G12:I12)</f>
        <v>0</v>
      </c>
      <c r="K12" s="209" t="n">
        <f aca="false">F12-J12</f>
        <v>0</v>
      </c>
      <c r="L12" s="210"/>
      <c r="M12" s="210"/>
      <c r="N12" s="210"/>
      <c r="O12" s="210"/>
      <c r="P12" s="101" t="n">
        <f aca="false">SUM(M12:O12)</f>
        <v>0</v>
      </c>
      <c r="Q12" s="218" t="n">
        <f aca="false">L12-P12</f>
        <v>0</v>
      </c>
      <c r="R12" s="211"/>
      <c r="S12" s="211"/>
      <c r="T12" s="211"/>
      <c r="U12" s="211"/>
      <c r="V12" s="211" t="n">
        <f aca="false">SUM(S12:U12)</f>
        <v>0</v>
      </c>
      <c r="W12" s="211" t="n">
        <f aca="false">R12-V12</f>
        <v>0</v>
      </c>
      <c r="X12" s="212"/>
      <c r="Y12" s="212"/>
      <c r="Z12" s="212"/>
      <c r="AA12" s="212"/>
      <c r="AB12" s="212" t="n">
        <f aca="false">SUM(Y12:AA12)</f>
        <v>0</v>
      </c>
      <c r="AC12" s="212" t="n">
        <f aca="false">X12-AB12</f>
        <v>0</v>
      </c>
      <c r="AF12" s="213"/>
      <c r="AG12" s="213"/>
      <c r="AH12" s="213"/>
      <c r="AI12" s="213"/>
    </row>
    <row r="13" customFormat="false" ht="12.75" hidden="false" customHeight="false" outlineLevel="0" collapsed="false">
      <c r="A13" s="188" t="s">
        <v>31</v>
      </c>
      <c r="B13" s="215" t="n">
        <v>382</v>
      </c>
      <c r="C13" s="203" t="n">
        <f aca="false">F13+L13+R13+X13</f>
        <v>0</v>
      </c>
      <c r="D13" s="204" t="n">
        <f aca="false">J13+P13+V13+AB13</f>
        <v>0</v>
      </c>
      <c r="E13" s="204" t="n">
        <f aca="false">C13-D13</f>
        <v>0</v>
      </c>
      <c r="F13" s="209"/>
      <c r="G13" s="216"/>
      <c r="H13" s="217"/>
      <c r="I13" s="217"/>
      <c r="J13" s="208" t="n">
        <f aca="false">SUM(G13:I13)</f>
        <v>0</v>
      </c>
      <c r="K13" s="209" t="n">
        <f aca="false">F13-J13</f>
        <v>0</v>
      </c>
      <c r="L13" s="210"/>
      <c r="M13" s="210"/>
      <c r="N13" s="210"/>
      <c r="O13" s="210"/>
      <c r="P13" s="101" t="n">
        <f aca="false">SUM(M13:O13)</f>
        <v>0</v>
      </c>
      <c r="Q13" s="210" t="n">
        <f aca="false">L13-P13</f>
        <v>0</v>
      </c>
      <c r="R13" s="211"/>
      <c r="S13" s="211"/>
      <c r="T13" s="211"/>
      <c r="U13" s="211"/>
      <c r="V13" s="211" t="n">
        <f aca="false">SUM(S13:U13)</f>
        <v>0</v>
      </c>
      <c r="W13" s="211" t="n">
        <f aca="false">R13-V13</f>
        <v>0</v>
      </c>
      <c r="X13" s="212"/>
      <c r="Y13" s="212"/>
      <c r="Z13" s="212"/>
      <c r="AA13" s="212"/>
      <c r="AB13" s="212" t="n">
        <f aca="false">SUM(Y13:AA13)</f>
        <v>0</v>
      </c>
      <c r="AC13" s="212" t="n">
        <f aca="false">X13-AB13</f>
        <v>0</v>
      </c>
      <c r="AF13" s="213"/>
      <c r="AG13" s="213"/>
      <c r="AH13" s="213"/>
      <c r="AI13" s="213"/>
    </row>
    <row r="14" customFormat="false" ht="12.75" hidden="false" customHeight="false" outlineLevel="0" collapsed="false">
      <c r="A14" s="188" t="s">
        <v>32</v>
      </c>
      <c r="B14" s="215" t="n">
        <v>383</v>
      </c>
      <c r="C14" s="203" t="n">
        <f aca="false">F14+L14+R14+X14</f>
        <v>0</v>
      </c>
      <c r="D14" s="204" t="n">
        <f aca="false">J14+P14+V14+AB14</f>
        <v>0</v>
      </c>
      <c r="E14" s="204" t="n">
        <f aca="false">C14-D14</f>
        <v>0</v>
      </c>
      <c r="F14" s="209"/>
      <c r="G14" s="216"/>
      <c r="H14" s="217"/>
      <c r="I14" s="217"/>
      <c r="J14" s="208" t="n">
        <f aca="false">SUM(G14:I14)</f>
        <v>0</v>
      </c>
      <c r="K14" s="209" t="n">
        <f aca="false">F14-J14</f>
        <v>0</v>
      </c>
      <c r="L14" s="210"/>
      <c r="M14" s="210"/>
      <c r="N14" s="210"/>
      <c r="O14" s="210"/>
      <c r="P14" s="101" t="n">
        <f aca="false">SUM(M14:O14)</f>
        <v>0</v>
      </c>
      <c r="Q14" s="210" t="n">
        <f aca="false">L14-P14</f>
        <v>0</v>
      </c>
      <c r="R14" s="211"/>
      <c r="S14" s="211"/>
      <c r="T14" s="211"/>
      <c r="U14" s="211"/>
      <c r="V14" s="211" t="n">
        <f aca="false">SUM(S14:U14)</f>
        <v>0</v>
      </c>
      <c r="W14" s="211" t="n">
        <f aca="false">R14-V14</f>
        <v>0</v>
      </c>
      <c r="X14" s="212"/>
      <c r="Y14" s="212"/>
      <c r="Z14" s="212"/>
      <c r="AA14" s="212"/>
      <c r="AB14" s="212" t="n">
        <f aca="false">SUM(Y14:AA14)</f>
        <v>0</v>
      </c>
      <c r="AC14" s="212" t="n">
        <f aca="false">X14-AB14</f>
        <v>0</v>
      </c>
      <c r="AF14" s="213"/>
      <c r="AG14" s="213"/>
      <c r="AH14" s="213"/>
      <c r="AI14" s="213"/>
    </row>
    <row r="15" customFormat="false" ht="12.75" hidden="false" customHeight="false" outlineLevel="0" collapsed="false">
      <c r="A15" s="188" t="s">
        <v>33</v>
      </c>
      <c r="B15" s="215" t="n">
        <v>384</v>
      </c>
      <c r="C15" s="203" t="n">
        <f aca="false">F15+L15+R15+X15</f>
        <v>0</v>
      </c>
      <c r="D15" s="204" t="n">
        <f aca="false">J15+P15+V15+AB15</f>
        <v>0</v>
      </c>
      <c r="E15" s="204" t="n">
        <f aca="false">C15-D15</f>
        <v>0</v>
      </c>
      <c r="F15" s="209"/>
      <c r="G15" s="216"/>
      <c r="H15" s="217"/>
      <c r="I15" s="217"/>
      <c r="J15" s="208" t="n">
        <f aca="false">SUM(G15:I15)</f>
        <v>0</v>
      </c>
      <c r="K15" s="209" t="n">
        <f aca="false">F15-J15</f>
        <v>0</v>
      </c>
      <c r="L15" s="210"/>
      <c r="M15" s="210"/>
      <c r="N15" s="210"/>
      <c r="O15" s="210"/>
      <c r="P15" s="101" t="n">
        <f aca="false">SUM(M15:O15)</f>
        <v>0</v>
      </c>
      <c r="Q15" s="210" t="n">
        <f aca="false">L15-P15</f>
        <v>0</v>
      </c>
      <c r="R15" s="211"/>
      <c r="S15" s="211"/>
      <c r="T15" s="211"/>
      <c r="U15" s="211"/>
      <c r="V15" s="211" t="n">
        <f aca="false">SUM(S15:U15)</f>
        <v>0</v>
      </c>
      <c r="W15" s="211" t="n">
        <f aca="false">R15-V15</f>
        <v>0</v>
      </c>
      <c r="X15" s="212"/>
      <c r="Y15" s="212"/>
      <c r="Z15" s="212"/>
      <c r="AA15" s="212"/>
      <c r="AB15" s="212" t="n">
        <f aca="false">SUM(Y15:AA15)</f>
        <v>0</v>
      </c>
      <c r="AC15" s="212" t="n">
        <f aca="false">X15-AB15</f>
        <v>0</v>
      </c>
      <c r="AF15" s="213"/>
      <c r="AG15" s="213"/>
      <c r="AH15" s="213"/>
      <c r="AI15" s="213"/>
    </row>
    <row r="16" customFormat="false" ht="12.75" hidden="false" customHeight="false" outlineLevel="0" collapsed="false">
      <c r="A16" s="188" t="s">
        <v>34</v>
      </c>
      <c r="B16" s="215" t="n">
        <v>385</v>
      </c>
      <c r="C16" s="203" t="n">
        <f aca="false">F16+L16+R16+X16</f>
        <v>0</v>
      </c>
      <c r="D16" s="204" t="n">
        <f aca="false">J16+P16+V16+AB16</f>
        <v>0</v>
      </c>
      <c r="E16" s="204" t="n">
        <f aca="false">C16-D16</f>
        <v>0</v>
      </c>
      <c r="F16" s="209"/>
      <c r="G16" s="216"/>
      <c r="H16" s="217"/>
      <c r="I16" s="217"/>
      <c r="J16" s="208" t="n">
        <f aca="false">SUM(G16:I16)</f>
        <v>0</v>
      </c>
      <c r="K16" s="209" t="n">
        <f aca="false">F16-J16</f>
        <v>0</v>
      </c>
      <c r="L16" s="210"/>
      <c r="M16" s="210"/>
      <c r="N16" s="210"/>
      <c r="O16" s="210"/>
      <c r="P16" s="101" t="n">
        <f aca="false">SUM(M16:O16)</f>
        <v>0</v>
      </c>
      <c r="Q16" s="210" t="n">
        <f aca="false">L16-P16</f>
        <v>0</v>
      </c>
      <c r="R16" s="211"/>
      <c r="S16" s="211"/>
      <c r="T16" s="211"/>
      <c r="U16" s="211"/>
      <c r="V16" s="211" t="n">
        <f aca="false">SUM(S16:U16)</f>
        <v>0</v>
      </c>
      <c r="W16" s="211" t="n">
        <f aca="false">R16-V16</f>
        <v>0</v>
      </c>
      <c r="X16" s="212"/>
      <c r="Y16" s="212"/>
      <c r="Z16" s="212"/>
      <c r="AA16" s="212"/>
      <c r="AB16" s="212" t="n">
        <f aca="false">SUM(Y16:AA16)</f>
        <v>0</v>
      </c>
      <c r="AC16" s="212" t="n">
        <f aca="false">X16-AB16</f>
        <v>0</v>
      </c>
      <c r="AF16" s="213"/>
      <c r="AG16" s="213"/>
      <c r="AH16" s="213"/>
      <c r="AI16" s="213"/>
    </row>
    <row r="17" customFormat="false" ht="12.75" hidden="false" customHeight="false" outlineLevel="0" collapsed="false">
      <c r="A17" s="188" t="s">
        <v>35</v>
      </c>
      <c r="B17" s="215" t="n">
        <v>386</v>
      </c>
      <c r="C17" s="203" t="n">
        <f aca="false">F17+L17+R17+X17</f>
        <v>0</v>
      </c>
      <c r="D17" s="204" t="n">
        <f aca="false">J17+P17+V17+AB17</f>
        <v>0</v>
      </c>
      <c r="E17" s="204" t="n">
        <f aca="false">C17-D17</f>
        <v>0</v>
      </c>
      <c r="F17" s="209"/>
      <c r="G17" s="216"/>
      <c r="H17" s="217"/>
      <c r="I17" s="217"/>
      <c r="J17" s="208" t="n">
        <f aca="false">SUM(G17:I17)</f>
        <v>0</v>
      </c>
      <c r="K17" s="209" t="n">
        <f aca="false">F17-J17</f>
        <v>0</v>
      </c>
      <c r="L17" s="210"/>
      <c r="M17" s="210"/>
      <c r="N17" s="210"/>
      <c r="O17" s="210"/>
      <c r="P17" s="101" t="n">
        <f aca="false">SUM(M17:O17)</f>
        <v>0</v>
      </c>
      <c r="Q17" s="210" t="n">
        <f aca="false">L17-P17</f>
        <v>0</v>
      </c>
      <c r="R17" s="211"/>
      <c r="S17" s="211"/>
      <c r="T17" s="211"/>
      <c r="U17" s="211"/>
      <c r="V17" s="211" t="n">
        <f aca="false">SUM(S17:U17)</f>
        <v>0</v>
      </c>
      <c r="W17" s="211" t="n">
        <f aca="false">R17-V17</f>
        <v>0</v>
      </c>
      <c r="X17" s="212"/>
      <c r="Y17" s="212"/>
      <c r="Z17" s="212"/>
      <c r="AA17" s="212"/>
      <c r="AB17" s="212" t="n">
        <f aca="false">SUM(Y17:AA17)</f>
        <v>0</v>
      </c>
      <c r="AC17" s="212" t="n">
        <f aca="false">X17-AB17</f>
        <v>0</v>
      </c>
      <c r="AF17" s="213"/>
      <c r="AG17" s="213"/>
      <c r="AH17" s="213"/>
      <c r="AI17" s="213"/>
    </row>
    <row r="18" customFormat="false" ht="12.75" hidden="false" customHeight="false" outlineLevel="0" collapsed="false">
      <c r="A18" s="188" t="s">
        <v>36</v>
      </c>
      <c r="B18" s="215" t="n">
        <v>387</v>
      </c>
      <c r="C18" s="203" t="n">
        <f aca="false">F18+L18+R18+X18</f>
        <v>0</v>
      </c>
      <c r="D18" s="204" t="n">
        <f aca="false">J18+P18+V18+AB18</f>
        <v>0</v>
      </c>
      <c r="E18" s="204" t="n">
        <f aca="false">C18-D18</f>
        <v>0</v>
      </c>
      <c r="F18" s="209"/>
      <c r="G18" s="216"/>
      <c r="H18" s="217"/>
      <c r="I18" s="217"/>
      <c r="J18" s="208" t="n">
        <f aca="false">SUM(G18:I18)</f>
        <v>0</v>
      </c>
      <c r="K18" s="209" t="n">
        <f aca="false">F18-J18</f>
        <v>0</v>
      </c>
      <c r="L18" s="210"/>
      <c r="M18" s="210"/>
      <c r="N18" s="210"/>
      <c r="O18" s="210"/>
      <c r="P18" s="101" t="n">
        <f aca="false">SUM(M18:O18)</f>
        <v>0</v>
      </c>
      <c r="Q18" s="210" t="n">
        <f aca="false">L18-P18</f>
        <v>0</v>
      </c>
      <c r="R18" s="211"/>
      <c r="S18" s="211"/>
      <c r="T18" s="211"/>
      <c r="U18" s="211"/>
      <c r="V18" s="211" t="n">
        <f aca="false">SUM(S18:U18)</f>
        <v>0</v>
      </c>
      <c r="W18" s="211" t="n">
        <f aca="false">R18-V18</f>
        <v>0</v>
      </c>
      <c r="X18" s="212"/>
      <c r="Y18" s="212"/>
      <c r="Z18" s="212"/>
      <c r="AA18" s="212"/>
      <c r="AB18" s="212" t="n">
        <f aca="false">SUM(Y18:AA18)</f>
        <v>0</v>
      </c>
      <c r="AC18" s="212" t="n">
        <f aca="false">X18-AB18</f>
        <v>0</v>
      </c>
      <c r="AF18" s="213"/>
      <c r="AG18" s="213"/>
      <c r="AH18" s="213"/>
      <c r="AI18" s="213"/>
    </row>
    <row r="19" customFormat="false" ht="12.75" hidden="false" customHeight="false" outlineLevel="0" collapsed="false">
      <c r="A19" s="188" t="s">
        <v>37</v>
      </c>
      <c r="B19" s="215" t="n">
        <v>388</v>
      </c>
      <c r="C19" s="203" t="n">
        <f aca="false">F19+L19+R19+X19</f>
        <v>0</v>
      </c>
      <c r="D19" s="204" t="n">
        <f aca="false">J19+P19+V19+AB19</f>
        <v>0</v>
      </c>
      <c r="E19" s="204" t="n">
        <f aca="false">C19-D19</f>
        <v>0</v>
      </c>
      <c r="F19" s="209"/>
      <c r="G19" s="216"/>
      <c r="H19" s="217"/>
      <c r="I19" s="217"/>
      <c r="J19" s="208" t="n">
        <f aca="false">SUM(G19:I19)</f>
        <v>0</v>
      </c>
      <c r="K19" s="209" t="n">
        <f aca="false">F19-J19</f>
        <v>0</v>
      </c>
      <c r="L19" s="210"/>
      <c r="M19" s="210"/>
      <c r="N19" s="210"/>
      <c r="O19" s="210"/>
      <c r="P19" s="101" t="n">
        <f aca="false">SUM(M19:O19)</f>
        <v>0</v>
      </c>
      <c r="Q19" s="210" t="n">
        <f aca="false">L19-P19</f>
        <v>0</v>
      </c>
      <c r="R19" s="211"/>
      <c r="S19" s="211"/>
      <c r="T19" s="211"/>
      <c r="U19" s="211"/>
      <c r="V19" s="211" t="n">
        <f aca="false">SUM(S19:U19)</f>
        <v>0</v>
      </c>
      <c r="W19" s="211" t="n">
        <f aca="false">R19-V19</f>
        <v>0</v>
      </c>
      <c r="X19" s="212"/>
      <c r="Y19" s="212"/>
      <c r="Z19" s="212"/>
      <c r="AA19" s="212"/>
      <c r="AB19" s="212" t="n">
        <f aca="false">SUM(Y19:AA19)</f>
        <v>0</v>
      </c>
      <c r="AC19" s="212" t="n">
        <f aca="false">X19-AB19</f>
        <v>0</v>
      </c>
      <c r="AF19" s="213"/>
      <c r="AG19" s="213"/>
      <c r="AH19" s="213"/>
      <c r="AI19" s="213"/>
    </row>
    <row r="20" customFormat="false" ht="12.75" hidden="false" customHeight="false" outlineLevel="0" collapsed="false">
      <c r="A20" s="188" t="s">
        <v>38</v>
      </c>
      <c r="B20" s="215" t="n">
        <v>389</v>
      </c>
      <c r="C20" s="203" t="n">
        <f aca="false">F20+L20+R20+X20</f>
        <v>38000</v>
      </c>
      <c r="D20" s="204" t="n">
        <f aca="false">J20+P20+V20+AB20</f>
        <v>0</v>
      </c>
      <c r="E20" s="204" t="n">
        <f aca="false">C20-D20</f>
        <v>38000</v>
      </c>
      <c r="F20" s="209"/>
      <c r="G20" s="216"/>
      <c r="H20" s="217"/>
      <c r="I20" s="217"/>
      <c r="J20" s="208" t="n">
        <f aca="false">SUM(G20:I20)</f>
        <v>0</v>
      </c>
      <c r="K20" s="209" t="n">
        <f aca="false">F20-J20</f>
        <v>0</v>
      </c>
      <c r="L20" s="210"/>
      <c r="M20" s="210"/>
      <c r="N20" s="210"/>
      <c r="O20" s="210"/>
      <c r="P20" s="101" t="n">
        <f aca="false">SUM(M20:O20)</f>
        <v>0</v>
      </c>
      <c r="Q20" s="210" t="n">
        <f aca="false">L20-P20</f>
        <v>0</v>
      </c>
      <c r="R20" s="211" t="n">
        <v>38000</v>
      </c>
      <c r="S20" s="211"/>
      <c r="T20" s="211"/>
      <c r="U20" s="211"/>
      <c r="V20" s="211" t="n">
        <f aca="false">SUM(S20:U20)</f>
        <v>0</v>
      </c>
      <c r="W20" s="211" t="n">
        <f aca="false">R20-V20</f>
        <v>38000</v>
      </c>
      <c r="X20" s="212"/>
      <c r="Y20" s="212"/>
      <c r="Z20" s="212"/>
      <c r="AA20" s="212"/>
      <c r="AB20" s="212" t="n">
        <f aca="false">SUM(Y20:AA20)</f>
        <v>0</v>
      </c>
      <c r="AC20" s="212" t="n">
        <f aca="false">X20-AB20</f>
        <v>0</v>
      </c>
      <c r="AF20" s="213"/>
      <c r="AG20" s="213"/>
      <c r="AH20" s="213"/>
      <c r="AI20" s="213"/>
    </row>
    <row r="21" customFormat="false" ht="12.75" hidden="false" customHeight="false" outlineLevel="0" collapsed="false">
      <c r="A21" s="188" t="s">
        <v>39</v>
      </c>
      <c r="B21" s="215" t="n">
        <v>391</v>
      </c>
      <c r="C21" s="203" t="n">
        <f aca="false">F21+L21+R21+X21</f>
        <v>0</v>
      </c>
      <c r="D21" s="204" t="n">
        <f aca="false">J21+P21+V21+AB21</f>
        <v>0</v>
      </c>
      <c r="E21" s="204" t="n">
        <f aca="false">C21-D21</f>
        <v>0</v>
      </c>
      <c r="F21" s="209"/>
      <c r="G21" s="216"/>
      <c r="H21" s="217"/>
      <c r="I21" s="217"/>
      <c r="J21" s="208" t="n">
        <f aca="false">SUM(G21:I21)</f>
        <v>0</v>
      </c>
      <c r="K21" s="209" t="n">
        <f aca="false">F21-J21</f>
        <v>0</v>
      </c>
      <c r="L21" s="210"/>
      <c r="M21" s="210"/>
      <c r="N21" s="210"/>
      <c r="O21" s="210"/>
      <c r="P21" s="101" t="n">
        <f aca="false">SUM(M21:O21)</f>
        <v>0</v>
      </c>
      <c r="Q21" s="210" t="n">
        <f aca="false">L21-P21</f>
        <v>0</v>
      </c>
      <c r="R21" s="211"/>
      <c r="S21" s="211"/>
      <c r="T21" s="211"/>
      <c r="U21" s="211"/>
      <c r="V21" s="211" t="n">
        <f aca="false">SUM(S21:U21)</f>
        <v>0</v>
      </c>
      <c r="W21" s="211" t="n">
        <f aca="false">R21-V21</f>
        <v>0</v>
      </c>
      <c r="X21" s="212"/>
      <c r="Y21" s="212"/>
      <c r="Z21" s="212"/>
      <c r="AA21" s="212"/>
      <c r="AB21" s="212" t="n">
        <f aca="false">SUM(Y21:AA21)</f>
        <v>0</v>
      </c>
      <c r="AC21" s="212" t="n">
        <f aca="false">X21-AB21</f>
        <v>0</v>
      </c>
      <c r="AF21" s="213"/>
      <c r="AG21" s="213"/>
      <c r="AH21" s="213"/>
      <c r="AI21" s="213"/>
    </row>
    <row r="22" customFormat="false" ht="12.75" hidden="false" customHeight="false" outlineLevel="0" collapsed="false">
      <c r="A22" s="188" t="s">
        <v>40</v>
      </c>
      <c r="B22" s="215" t="n">
        <v>392</v>
      </c>
      <c r="C22" s="203" t="n">
        <f aca="false">F22+L22+R22+X22</f>
        <v>0</v>
      </c>
      <c r="D22" s="204" t="n">
        <f aca="false">J22+P22+V22+AB22</f>
        <v>0</v>
      </c>
      <c r="E22" s="204" t="n">
        <f aca="false">C22-D22</f>
        <v>0</v>
      </c>
      <c r="F22" s="209"/>
      <c r="G22" s="216"/>
      <c r="H22" s="217"/>
      <c r="I22" s="217"/>
      <c r="J22" s="208" t="n">
        <f aca="false">SUM(G22:I22)</f>
        <v>0</v>
      </c>
      <c r="K22" s="209" t="n">
        <f aca="false">F22-J22</f>
        <v>0</v>
      </c>
      <c r="L22" s="210"/>
      <c r="M22" s="210"/>
      <c r="N22" s="210"/>
      <c r="O22" s="210"/>
      <c r="P22" s="101" t="n">
        <f aca="false">SUM(M22:O22)</f>
        <v>0</v>
      </c>
      <c r="Q22" s="218" t="n">
        <f aca="false">L22-P22</f>
        <v>0</v>
      </c>
      <c r="R22" s="211"/>
      <c r="S22" s="211"/>
      <c r="T22" s="211"/>
      <c r="U22" s="211"/>
      <c r="V22" s="211" t="n">
        <f aca="false">SUM(S22:U22)</f>
        <v>0</v>
      </c>
      <c r="W22" s="211" t="n">
        <f aca="false">R22-V22</f>
        <v>0</v>
      </c>
      <c r="X22" s="212"/>
      <c r="Y22" s="212"/>
      <c r="Z22" s="212"/>
      <c r="AA22" s="212"/>
      <c r="AB22" s="212" t="n">
        <f aca="false">SUM(Y22:AA22)</f>
        <v>0</v>
      </c>
      <c r="AC22" s="212" t="n">
        <f aca="false">X22-AB22</f>
        <v>0</v>
      </c>
      <c r="AF22" s="213"/>
      <c r="AG22" s="213"/>
      <c r="AH22" s="213"/>
      <c r="AI22" s="213"/>
    </row>
    <row r="23" customFormat="false" ht="12.75" hidden="false" customHeight="false" outlineLevel="0" collapsed="false">
      <c r="A23" s="188" t="s">
        <v>41</v>
      </c>
      <c r="B23" s="215" t="n">
        <v>393</v>
      </c>
      <c r="C23" s="203" t="n">
        <f aca="false">F23+L23+R23+X23</f>
        <v>0</v>
      </c>
      <c r="D23" s="204" t="n">
        <f aca="false">J23+P23+V23+AB23</f>
        <v>0</v>
      </c>
      <c r="E23" s="204" t="n">
        <f aca="false">C23-D23</f>
        <v>0</v>
      </c>
      <c r="F23" s="209"/>
      <c r="G23" s="216"/>
      <c r="H23" s="217"/>
      <c r="I23" s="217"/>
      <c r="J23" s="208" t="n">
        <f aca="false">SUM(G23:I23)</f>
        <v>0</v>
      </c>
      <c r="K23" s="209" t="n">
        <f aca="false">F23-J23</f>
        <v>0</v>
      </c>
      <c r="L23" s="210"/>
      <c r="M23" s="210"/>
      <c r="N23" s="210"/>
      <c r="O23" s="210"/>
      <c r="P23" s="101" t="n">
        <f aca="false">SUM(M23:O23)</f>
        <v>0</v>
      </c>
      <c r="Q23" s="218" t="n">
        <f aca="false">L23-P23</f>
        <v>0</v>
      </c>
      <c r="R23" s="211"/>
      <c r="S23" s="211"/>
      <c r="T23" s="211"/>
      <c r="U23" s="211"/>
      <c r="V23" s="211" t="n">
        <f aca="false">SUM(S23:U23)</f>
        <v>0</v>
      </c>
      <c r="W23" s="211" t="n">
        <f aca="false">R23-V23</f>
        <v>0</v>
      </c>
      <c r="X23" s="212"/>
      <c r="Y23" s="212"/>
      <c r="Z23" s="212"/>
      <c r="AA23" s="212"/>
      <c r="AB23" s="212" t="n">
        <f aca="false">SUM(Y23:AA23)</f>
        <v>0</v>
      </c>
      <c r="AC23" s="212" t="n">
        <f aca="false">X23-AB23</f>
        <v>0</v>
      </c>
      <c r="AF23" s="213"/>
      <c r="AG23" s="213"/>
      <c r="AH23" s="213"/>
      <c r="AI23" s="213"/>
    </row>
    <row r="24" customFormat="false" ht="15" hidden="false" customHeight="true" outlineLevel="0" collapsed="false">
      <c r="A24" s="188" t="s">
        <v>42</v>
      </c>
      <c r="B24" s="107" t="n">
        <v>394</v>
      </c>
      <c r="C24" s="203" t="n">
        <f aca="false">F24+L24+R24+X24</f>
        <v>1208800</v>
      </c>
      <c r="D24" s="204" t="n">
        <f aca="false">J24+P24+V24+AB24</f>
        <v>1208800</v>
      </c>
      <c r="E24" s="204" t="n">
        <f aca="false">C24-D24</f>
        <v>0</v>
      </c>
      <c r="F24" s="209"/>
      <c r="G24" s="219"/>
      <c r="H24" s="192"/>
      <c r="I24" s="217"/>
      <c r="J24" s="208" t="n">
        <f aca="false">SUM(G24:I24)</f>
        <v>0</v>
      </c>
      <c r="K24" s="209" t="n">
        <f aca="false">F24-J24</f>
        <v>0</v>
      </c>
      <c r="L24" s="210"/>
      <c r="M24" s="210"/>
      <c r="N24" s="210"/>
      <c r="O24" s="210"/>
      <c r="P24" s="101" t="n">
        <f aca="false">SUM(M24:O24)</f>
        <v>0</v>
      </c>
      <c r="Q24" s="210" t="n">
        <f aca="false">L24-P24</f>
        <v>0</v>
      </c>
      <c r="R24" s="211" t="n">
        <v>1208800</v>
      </c>
      <c r="S24" s="211"/>
      <c r="T24" s="211" t="n">
        <v>1208800</v>
      </c>
      <c r="U24" s="211"/>
      <c r="V24" s="211" t="n">
        <f aca="false">SUM(S24:U24)</f>
        <v>1208800</v>
      </c>
      <c r="W24" s="211" t="n">
        <f aca="false">R24-V24</f>
        <v>0</v>
      </c>
      <c r="X24" s="212"/>
      <c r="Y24" s="212"/>
      <c r="Z24" s="212"/>
      <c r="AA24" s="212"/>
      <c r="AB24" s="212" t="n">
        <f aca="false">SUM(Y24:AA24)</f>
        <v>0</v>
      </c>
      <c r="AC24" s="212" t="n">
        <f aca="false">X24-AB24</f>
        <v>0</v>
      </c>
      <c r="AF24" s="213"/>
      <c r="AG24" s="213"/>
      <c r="AH24" s="213"/>
      <c r="AI24" s="213"/>
    </row>
    <row r="25" customFormat="false" ht="15.75" hidden="false" customHeight="true" outlineLevel="0" collapsed="false">
      <c r="A25" s="188" t="s">
        <v>43</v>
      </c>
      <c r="B25" s="215" t="n">
        <v>395</v>
      </c>
      <c r="C25" s="203" t="n">
        <f aca="false">F25+L25+R25+X25</f>
        <v>0</v>
      </c>
      <c r="D25" s="204" t="n">
        <f aca="false">J25+P25+V25+AB25</f>
        <v>0</v>
      </c>
      <c r="E25" s="204" t="n">
        <f aca="false">C25-D25</f>
        <v>0</v>
      </c>
      <c r="F25" s="209"/>
      <c r="G25" s="216"/>
      <c r="H25" s="217"/>
      <c r="I25" s="217"/>
      <c r="J25" s="208" t="n">
        <f aca="false">SUM(G25:I25)</f>
        <v>0</v>
      </c>
      <c r="K25" s="209" t="n">
        <f aca="false">F25-J25</f>
        <v>0</v>
      </c>
      <c r="L25" s="210"/>
      <c r="M25" s="210"/>
      <c r="N25" s="210"/>
      <c r="O25" s="210"/>
      <c r="P25" s="101" t="n">
        <f aca="false">SUM(M25:O25)</f>
        <v>0</v>
      </c>
      <c r="Q25" s="210" t="n">
        <f aca="false">L25-P25</f>
        <v>0</v>
      </c>
      <c r="R25" s="211"/>
      <c r="S25" s="211"/>
      <c r="T25" s="211"/>
      <c r="U25" s="211"/>
      <c r="V25" s="211" t="n">
        <f aca="false">SUM(S25:U25)</f>
        <v>0</v>
      </c>
      <c r="W25" s="211" t="n">
        <f aca="false">R25-V25</f>
        <v>0</v>
      </c>
      <c r="X25" s="212"/>
      <c r="Y25" s="212"/>
      <c r="Z25" s="212"/>
      <c r="AA25" s="212"/>
      <c r="AB25" s="212" t="n">
        <f aca="false">SUM(Y25:AA25)</f>
        <v>0</v>
      </c>
      <c r="AC25" s="212" t="n">
        <f aca="false">X25-AB25</f>
        <v>0</v>
      </c>
      <c r="AF25" s="213"/>
      <c r="AG25" s="213"/>
      <c r="AH25" s="213"/>
      <c r="AI25" s="213"/>
    </row>
    <row r="26" customFormat="false" ht="15" hidden="false" customHeight="true" outlineLevel="0" collapsed="false">
      <c r="A26" s="193" t="s">
        <v>44</v>
      </c>
      <c r="B26" s="220" t="n">
        <v>396</v>
      </c>
      <c r="C26" s="203" t="n">
        <f aca="false">F26+L26+R26+X26</f>
        <v>0</v>
      </c>
      <c r="D26" s="204" t="n">
        <f aca="false">J26+P26+V26+AB26</f>
        <v>0</v>
      </c>
      <c r="E26" s="204" t="n">
        <f aca="false">C26-D26</f>
        <v>0</v>
      </c>
      <c r="F26" s="221"/>
      <c r="G26" s="222"/>
      <c r="H26" s="223"/>
      <c r="I26" s="223"/>
      <c r="J26" s="208" t="n">
        <f aca="false">SUM(G26:I26)</f>
        <v>0</v>
      </c>
      <c r="K26" s="209" t="n">
        <f aca="false">F26-J26</f>
        <v>0</v>
      </c>
      <c r="L26" s="210"/>
      <c r="M26" s="210"/>
      <c r="N26" s="210"/>
      <c r="O26" s="210"/>
      <c r="P26" s="101" t="n">
        <f aca="false">SUM(M26:O26)</f>
        <v>0</v>
      </c>
      <c r="Q26" s="210" t="n">
        <f aca="false">L26-P26</f>
        <v>0</v>
      </c>
      <c r="R26" s="211"/>
      <c r="S26" s="211"/>
      <c r="T26" s="211"/>
      <c r="U26" s="211"/>
      <c r="V26" s="211" t="n">
        <f aca="false">SUM(S26:U26)</f>
        <v>0</v>
      </c>
      <c r="W26" s="211" t="n">
        <f aca="false">R26-V26</f>
        <v>0</v>
      </c>
      <c r="X26" s="212"/>
      <c r="Y26" s="212"/>
      <c r="Z26" s="212"/>
      <c r="AA26" s="212"/>
      <c r="AB26" s="212" t="n">
        <f aca="false">SUM(Y26:AA26)</f>
        <v>0</v>
      </c>
      <c r="AC26" s="212" t="n">
        <f aca="false">X26-AB26</f>
        <v>0</v>
      </c>
      <c r="AF26" s="213"/>
      <c r="AG26" s="213"/>
      <c r="AH26" s="213"/>
      <c r="AI26" s="213"/>
    </row>
    <row r="27" customFormat="false" ht="12.75" hidden="false" customHeight="false" outlineLevel="0" collapsed="false">
      <c r="A27" s="224" t="s">
        <v>119</v>
      </c>
      <c r="B27" s="215"/>
      <c r="C27" s="203" t="n">
        <f aca="false">F27+L27+R27+X27</f>
        <v>2294100</v>
      </c>
      <c r="D27" s="204" t="n">
        <f aca="false">J27+P27+V27+AB27</f>
        <v>0</v>
      </c>
      <c r="E27" s="204" t="n">
        <f aca="false">C27-D27</f>
        <v>2294100</v>
      </c>
      <c r="F27" s="209" t="n">
        <f aca="false">SUM(F3:F26)</f>
        <v>0</v>
      </c>
      <c r="G27" s="216" t="n">
        <f aca="false">SUM(G3:G26)</f>
        <v>0</v>
      </c>
      <c r="H27" s="216" t="n">
        <f aca="false">SUM(H3:H26)</f>
        <v>0</v>
      </c>
      <c r="I27" s="216" t="n">
        <f aca="false">SUM(I3:I26)</f>
        <v>0</v>
      </c>
      <c r="J27" s="209" t="n">
        <f aca="false">SUM(J3:J26)</f>
        <v>0</v>
      </c>
      <c r="K27" s="209" t="n">
        <f aca="false">F27-J27</f>
        <v>0</v>
      </c>
      <c r="L27" s="210" t="n">
        <f aca="false">SUM(L3:L26)</f>
        <v>0</v>
      </c>
      <c r="M27" s="210" t="n">
        <f aca="false">SUM(M3:M26)</f>
        <v>0</v>
      </c>
      <c r="N27" s="210"/>
      <c r="O27" s="210"/>
      <c r="P27" s="101" t="n">
        <f aca="false">SUM(M27:O27)</f>
        <v>0</v>
      </c>
      <c r="Q27" s="210" t="n">
        <f aca="false">L27-P27</f>
        <v>0</v>
      </c>
      <c r="R27" s="211" t="n">
        <f aca="false">SUM(R3:R26)</f>
        <v>2294100</v>
      </c>
      <c r="S27" s="211"/>
      <c r="T27" s="211"/>
      <c r="U27" s="211"/>
      <c r="V27" s="211" t="n">
        <f aca="false">SUM(S27:U27)</f>
        <v>0</v>
      </c>
      <c r="W27" s="211" t="n">
        <f aca="false">R27-V27</f>
        <v>2294100</v>
      </c>
      <c r="X27" s="212" t="n">
        <f aca="false">SUM(X3:X26)</f>
        <v>0</v>
      </c>
      <c r="Y27" s="212"/>
      <c r="Z27" s="212"/>
      <c r="AA27" s="212"/>
      <c r="AB27" s="212" t="n">
        <f aca="false">SUM(Y27:AA27)</f>
        <v>0</v>
      </c>
      <c r="AC27" s="212" t="n">
        <f aca="false">X27-AB27</f>
        <v>0</v>
      </c>
      <c r="AF27" s="213"/>
      <c r="AG27" s="213"/>
      <c r="AH27" s="213"/>
      <c r="AI27" s="213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18.41"/>
    <col collapsed="false" customWidth="true" hidden="false" outlineLevel="0" max="2" min="2" style="199" width="7.7"/>
    <col collapsed="false" customWidth="true" hidden="true" outlineLevel="0" max="3" min="3" style="199" width="11.28"/>
    <col collapsed="false" customWidth="true" hidden="true" outlineLevel="0" max="4" min="4" style="199" width="12.99"/>
    <col collapsed="false" customWidth="true" hidden="true" outlineLevel="0" max="5" min="5" style="199" width="10.13"/>
    <col collapsed="false" customWidth="true" hidden="true" outlineLevel="0" max="6" min="6" style="199" width="11.28"/>
    <col collapsed="false" customWidth="true" hidden="true" outlineLevel="0" max="7" min="7" style="199" width="12.28"/>
    <col collapsed="false" customWidth="true" hidden="true" outlineLevel="0" max="8" min="8" style="199" width="11.56"/>
    <col collapsed="false" customWidth="true" hidden="true" outlineLevel="0" max="9" min="9" style="199" width="11.13"/>
    <col collapsed="false" customWidth="true" hidden="true" outlineLevel="0" max="10" min="10" style="199" width="15.41"/>
    <col collapsed="false" customWidth="true" hidden="true" outlineLevel="0" max="11" min="11" style="199" width="10.13"/>
    <col collapsed="false" customWidth="false" hidden="false" outlineLevel="0" max="12" min="12" style="199" width="9.14"/>
    <col collapsed="false" customWidth="true" hidden="false" outlineLevel="0" max="13" min="13" style="199" width="12.14"/>
    <col collapsed="false" customWidth="false" hidden="false" outlineLevel="0" max="15" min="14" style="199" width="9.14"/>
    <col collapsed="false" customWidth="true" hidden="false" outlineLevel="0" max="16" min="16" style="199" width="15.13"/>
    <col collapsed="false" customWidth="false" hidden="false" outlineLevel="0" max="21" min="17" style="199" width="9.14"/>
    <col collapsed="false" customWidth="true" hidden="false" outlineLevel="0" max="22" min="22" style="199" width="15.28"/>
    <col collapsed="false" customWidth="false" hidden="false" outlineLevel="0" max="23" min="23" style="199" width="9.14"/>
    <col collapsed="false" customWidth="true" hidden="false" outlineLevel="0" max="24" min="24" style="199" width="11.56"/>
    <col collapsed="false" customWidth="false" hidden="false" outlineLevel="0" max="27" min="25" style="199" width="9.14"/>
    <col collapsed="false" customWidth="true" hidden="false" outlineLevel="0" max="28" min="28" style="199" width="15.28"/>
    <col collapsed="false" customWidth="false" hidden="false" outlineLevel="0" max="257" min="29" style="199" width="9.14"/>
  </cols>
  <sheetData>
    <row r="1" s="200" customFormat="true" ht="12.75" hidden="false" customHeight="true" outlineLevel="0" collapsed="false">
      <c r="A1" s="162"/>
      <c r="B1" s="162" t="s">
        <v>89</v>
      </c>
      <c r="C1" s="163" t="s">
        <v>90</v>
      </c>
      <c r="D1" s="163" t="s">
        <v>91</v>
      </c>
      <c r="E1" s="163" t="s">
        <v>92</v>
      </c>
      <c r="F1" s="164" t="s">
        <v>93</v>
      </c>
      <c r="G1" s="165" t="s">
        <v>94</v>
      </c>
      <c r="H1" s="165"/>
      <c r="I1" s="165"/>
      <c r="J1" s="164" t="s">
        <v>95</v>
      </c>
      <c r="K1" s="164" t="s">
        <v>96</v>
      </c>
      <c r="L1" s="166" t="s">
        <v>97</v>
      </c>
      <c r="M1" s="167" t="s">
        <v>98</v>
      </c>
      <c r="N1" s="167"/>
      <c r="O1" s="167"/>
      <c r="P1" s="166" t="s">
        <v>99</v>
      </c>
      <c r="Q1" s="166" t="s">
        <v>100</v>
      </c>
      <c r="R1" s="168" t="s">
        <v>120</v>
      </c>
      <c r="S1" s="169" t="s">
        <v>101</v>
      </c>
      <c r="T1" s="169"/>
      <c r="U1" s="169"/>
      <c r="V1" s="168" t="s">
        <v>121</v>
      </c>
      <c r="W1" s="168" t="s">
        <v>122</v>
      </c>
      <c r="X1" s="170" t="s">
        <v>103</v>
      </c>
      <c r="Y1" s="171" t="s">
        <v>104</v>
      </c>
      <c r="Z1" s="171"/>
      <c r="AA1" s="171"/>
      <c r="AB1" s="170" t="s">
        <v>105</v>
      </c>
      <c r="AC1" s="170" t="s">
        <v>106</v>
      </c>
    </row>
    <row r="2" s="200" customFormat="true" ht="27.75" hidden="false" customHeight="true" outlineLevel="0" collapsed="false">
      <c r="A2" s="162"/>
      <c r="B2" s="162"/>
      <c r="C2" s="163"/>
      <c r="D2" s="163"/>
      <c r="E2" s="163"/>
      <c r="F2" s="164"/>
      <c r="G2" s="197" t="s">
        <v>107</v>
      </c>
      <c r="H2" s="197" t="s">
        <v>108</v>
      </c>
      <c r="I2" s="197" t="s">
        <v>109</v>
      </c>
      <c r="J2" s="164"/>
      <c r="K2" s="164"/>
      <c r="L2" s="166"/>
      <c r="M2" s="167" t="s">
        <v>110</v>
      </c>
      <c r="N2" s="167" t="s">
        <v>111</v>
      </c>
      <c r="O2" s="167" t="s">
        <v>112</v>
      </c>
      <c r="P2" s="166"/>
      <c r="Q2" s="166"/>
      <c r="R2" s="168"/>
      <c r="S2" s="169" t="s">
        <v>113</v>
      </c>
      <c r="T2" s="169" t="s">
        <v>114</v>
      </c>
      <c r="U2" s="169" t="s">
        <v>115</v>
      </c>
      <c r="V2" s="168"/>
      <c r="W2" s="168"/>
      <c r="X2" s="170"/>
      <c r="Y2" s="171" t="s">
        <v>116</v>
      </c>
      <c r="Z2" s="171" t="s">
        <v>117</v>
      </c>
      <c r="AA2" s="171" t="s">
        <v>118</v>
      </c>
      <c r="AB2" s="170"/>
      <c r="AC2" s="170"/>
      <c r="AF2" s="201"/>
      <c r="AG2" s="201"/>
      <c r="AH2" s="201"/>
      <c r="AI2" s="201"/>
    </row>
    <row r="3" customFormat="false" ht="15" hidden="false" customHeight="true" outlineLevel="0" collapsed="false">
      <c r="A3" s="177" t="s">
        <v>21</v>
      </c>
      <c r="B3" s="202" t="n">
        <v>371</v>
      </c>
      <c r="C3" s="203" t="n">
        <f aca="false">F3+L3+R3+X3</f>
        <v>0</v>
      </c>
      <c r="D3" s="204" t="n">
        <f aca="false">J3+P3+V3+AB3</f>
        <v>0</v>
      </c>
      <c r="E3" s="204" t="n">
        <f aca="false">C3-D3</f>
        <v>0</v>
      </c>
      <c r="F3" s="205"/>
      <c r="G3" s="206"/>
      <c r="H3" s="207"/>
      <c r="I3" s="207"/>
      <c r="J3" s="208" t="n">
        <f aca="false">SUM(G3:I3)</f>
        <v>0</v>
      </c>
      <c r="K3" s="209" t="n">
        <f aca="false">F3-J3</f>
        <v>0</v>
      </c>
      <c r="L3" s="101"/>
      <c r="M3" s="210"/>
      <c r="N3" s="101"/>
      <c r="O3" s="210"/>
      <c r="P3" s="101" t="n">
        <f aca="false">SUM(M3:O3)</f>
        <v>0</v>
      </c>
      <c r="Q3" s="210" t="n">
        <f aca="false">L3-P3</f>
        <v>0</v>
      </c>
      <c r="R3" s="117"/>
      <c r="S3" s="211"/>
      <c r="T3" s="117"/>
      <c r="U3" s="211"/>
      <c r="V3" s="211" t="n">
        <f aca="false">SUM(S3:U3)</f>
        <v>0</v>
      </c>
      <c r="W3" s="211" t="n">
        <f aca="false">R3-V3</f>
        <v>0</v>
      </c>
      <c r="X3" s="212"/>
      <c r="Y3" s="212"/>
      <c r="Z3" s="212"/>
      <c r="AA3" s="212"/>
      <c r="AB3" s="212" t="n">
        <f aca="false">SUM(Y3:AA3)</f>
        <v>0</v>
      </c>
      <c r="AC3" s="212" t="n">
        <f aca="false">X3-AB3</f>
        <v>0</v>
      </c>
      <c r="AF3" s="213"/>
      <c r="AG3" s="213"/>
      <c r="AH3" s="213"/>
      <c r="AI3" s="213"/>
      <c r="AK3" s="214"/>
    </row>
    <row r="4" customFormat="false" ht="12.75" hidden="false" customHeight="false" outlineLevel="0" collapsed="false">
      <c r="A4" s="188" t="s">
        <v>22</v>
      </c>
      <c r="B4" s="215" t="n">
        <v>372</v>
      </c>
      <c r="C4" s="203" t="n">
        <f aca="false">F4+L4+R4+X4</f>
        <v>0</v>
      </c>
      <c r="D4" s="204" t="n">
        <f aca="false">J4+P4+V4+AB4</f>
        <v>0</v>
      </c>
      <c r="E4" s="204" t="n">
        <f aca="false">C4-D4</f>
        <v>0</v>
      </c>
      <c r="F4" s="209"/>
      <c r="G4" s="216"/>
      <c r="H4" s="217"/>
      <c r="I4" s="217"/>
      <c r="J4" s="208" t="n">
        <f aca="false">SUM(G4:I4)</f>
        <v>0</v>
      </c>
      <c r="K4" s="209" t="n">
        <f aca="false">F4-J4</f>
        <v>0</v>
      </c>
      <c r="L4" s="210"/>
      <c r="M4" s="210"/>
      <c r="N4" s="210"/>
      <c r="O4" s="210"/>
      <c r="P4" s="101" t="n">
        <f aca="false">SUM(M4:O4)</f>
        <v>0</v>
      </c>
      <c r="Q4" s="210" t="n">
        <f aca="false">L4-P4</f>
        <v>0</v>
      </c>
      <c r="R4" s="211"/>
      <c r="S4" s="211"/>
      <c r="T4" s="211"/>
      <c r="U4" s="211"/>
      <c r="V4" s="211" t="n">
        <f aca="false">SUM(S4:U4)</f>
        <v>0</v>
      </c>
      <c r="W4" s="211" t="n">
        <f aca="false">R4-V4</f>
        <v>0</v>
      </c>
      <c r="X4" s="212"/>
      <c r="Y4" s="212"/>
      <c r="Z4" s="212"/>
      <c r="AA4" s="212"/>
      <c r="AB4" s="212" t="n">
        <f aca="false">SUM(Y4:AA4)</f>
        <v>0</v>
      </c>
      <c r="AC4" s="212" t="n">
        <f aca="false">X4-AB4</f>
        <v>0</v>
      </c>
      <c r="AF4" s="213"/>
      <c r="AG4" s="213"/>
      <c r="AH4" s="213"/>
      <c r="AI4" s="213"/>
    </row>
    <row r="5" customFormat="false" ht="13.5" hidden="false" customHeight="true" outlineLevel="0" collapsed="false">
      <c r="A5" s="188" t="s">
        <v>23</v>
      </c>
      <c r="B5" s="215" t="n">
        <v>373</v>
      </c>
      <c r="C5" s="203" t="n">
        <f aca="false">F5+L5+R5+X5</f>
        <v>0</v>
      </c>
      <c r="D5" s="204" t="n">
        <f aca="false">J5+P5+V5+AB5</f>
        <v>0</v>
      </c>
      <c r="E5" s="204" t="n">
        <f aca="false">C5-D5</f>
        <v>0</v>
      </c>
      <c r="F5" s="209"/>
      <c r="G5" s="216"/>
      <c r="H5" s="217"/>
      <c r="I5" s="217"/>
      <c r="J5" s="208" t="n">
        <f aca="false">SUM(G5:I5)</f>
        <v>0</v>
      </c>
      <c r="K5" s="209" t="n">
        <f aca="false">F5-J5</f>
        <v>0</v>
      </c>
      <c r="L5" s="210"/>
      <c r="M5" s="210"/>
      <c r="N5" s="210"/>
      <c r="O5" s="210"/>
      <c r="P5" s="101" t="n">
        <f aca="false">SUM(M5:O5)</f>
        <v>0</v>
      </c>
      <c r="Q5" s="210" t="n">
        <f aca="false">L5-P5</f>
        <v>0</v>
      </c>
      <c r="R5" s="211"/>
      <c r="S5" s="211"/>
      <c r="T5" s="211"/>
      <c r="U5" s="211"/>
      <c r="V5" s="211" t="n">
        <f aca="false">SUM(S5:U5)</f>
        <v>0</v>
      </c>
      <c r="W5" s="211" t="n">
        <f aca="false">R5-V5</f>
        <v>0</v>
      </c>
      <c r="X5" s="212"/>
      <c r="Y5" s="212"/>
      <c r="Z5" s="212"/>
      <c r="AA5" s="212"/>
      <c r="AB5" s="212" t="n">
        <f aca="false">SUM(Y5:AA5)</f>
        <v>0</v>
      </c>
      <c r="AC5" s="212" t="n">
        <f aca="false">X5-AB5</f>
        <v>0</v>
      </c>
      <c r="AF5" s="213"/>
      <c r="AG5" s="213"/>
      <c r="AH5" s="213"/>
      <c r="AI5" s="213"/>
    </row>
    <row r="6" customFormat="false" ht="12.75" hidden="false" customHeight="false" outlineLevel="0" collapsed="false">
      <c r="A6" s="188" t="s">
        <v>24</v>
      </c>
      <c r="B6" s="215" t="n">
        <v>374</v>
      </c>
      <c r="C6" s="203" t="n">
        <f aca="false">F6+L6+R6+X6</f>
        <v>0</v>
      </c>
      <c r="D6" s="204" t="n">
        <f aca="false">J6+P6+V6+AB6</f>
        <v>0</v>
      </c>
      <c r="E6" s="204" t="n">
        <f aca="false">C6-D6</f>
        <v>0</v>
      </c>
      <c r="F6" s="209"/>
      <c r="G6" s="216"/>
      <c r="H6" s="217"/>
      <c r="I6" s="217"/>
      <c r="J6" s="208" t="n">
        <f aca="false">SUM(G6:I6)</f>
        <v>0</v>
      </c>
      <c r="K6" s="209" t="n">
        <f aca="false">F6-J6</f>
        <v>0</v>
      </c>
      <c r="L6" s="210"/>
      <c r="M6" s="210"/>
      <c r="N6" s="210"/>
      <c r="O6" s="210"/>
      <c r="P6" s="101" t="n">
        <f aca="false">SUM(M6:O6)</f>
        <v>0</v>
      </c>
      <c r="Q6" s="218" t="n">
        <f aca="false">L6-P6</f>
        <v>0</v>
      </c>
      <c r="R6" s="211"/>
      <c r="S6" s="211"/>
      <c r="T6" s="211"/>
      <c r="U6" s="211"/>
      <c r="V6" s="211" t="n">
        <f aca="false">SUM(S6:U6)</f>
        <v>0</v>
      </c>
      <c r="W6" s="211" t="n">
        <f aca="false">R6-V6</f>
        <v>0</v>
      </c>
      <c r="X6" s="212"/>
      <c r="Y6" s="212"/>
      <c r="Z6" s="212"/>
      <c r="AA6" s="212"/>
      <c r="AB6" s="212" t="n">
        <f aca="false">SUM(Y6:AA6)</f>
        <v>0</v>
      </c>
      <c r="AC6" s="212" t="n">
        <f aca="false">X6-AB6</f>
        <v>0</v>
      </c>
      <c r="AF6" s="213"/>
      <c r="AG6" s="213"/>
      <c r="AH6" s="213"/>
      <c r="AI6" s="213"/>
    </row>
    <row r="7" customFormat="false" ht="12.75" hidden="false" customHeight="false" outlineLevel="0" collapsed="false">
      <c r="A7" s="188" t="s">
        <v>25</v>
      </c>
      <c r="B7" s="215" t="n">
        <v>375</v>
      </c>
      <c r="C7" s="203" t="n">
        <f aca="false">F7+L7+R7+X7</f>
        <v>0</v>
      </c>
      <c r="D7" s="204" t="n">
        <f aca="false">J7+P7+V7+AB7</f>
        <v>0</v>
      </c>
      <c r="E7" s="204" t="n">
        <f aca="false">C7-D7</f>
        <v>0</v>
      </c>
      <c r="F7" s="209"/>
      <c r="G7" s="216"/>
      <c r="H7" s="217"/>
      <c r="I7" s="217"/>
      <c r="J7" s="208" t="n">
        <f aca="false">SUM(G7:I7)</f>
        <v>0</v>
      </c>
      <c r="K7" s="209" t="n">
        <f aca="false">F7-J7</f>
        <v>0</v>
      </c>
      <c r="L7" s="210"/>
      <c r="M7" s="210"/>
      <c r="N7" s="210"/>
      <c r="O7" s="210"/>
      <c r="P7" s="101" t="n">
        <f aca="false">SUM(M7:O7)</f>
        <v>0</v>
      </c>
      <c r="Q7" s="210" t="n">
        <f aca="false">L7-P7</f>
        <v>0</v>
      </c>
      <c r="R7" s="211"/>
      <c r="S7" s="211"/>
      <c r="T7" s="211"/>
      <c r="U7" s="211"/>
      <c r="V7" s="211" t="n">
        <f aca="false">SUM(S7:U7)</f>
        <v>0</v>
      </c>
      <c r="W7" s="211" t="n">
        <f aca="false">R7-V7</f>
        <v>0</v>
      </c>
      <c r="X7" s="212"/>
      <c r="Y7" s="212"/>
      <c r="Z7" s="212"/>
      <c r="AA7" s="212"/>
      <c r="AB7" s="212" t="n">
        <f aca="false">SUM(Y7:AA7)</f>
        <v>0</v>
      </c>
      <c r="AC7" s="212" t="n">
        <f aca="false">X7-AB7</f>
        <v>0</v>
      </c>
      <c r="AF7" s="213"/>
      <c r="AG7" s="213"/>
      <c r="AH7" s="213"/>
      <c r="AI7" s="213"/>
    </row>
    <row r="8" customFormat="false" ht="12.75" hidden="false" customHeight="false" outlineLevel="0" collapsed="false">
      <c r="A8" s="188" t="s">
        <v>26</v>
      </c>
      <c r="B8" s="215" t="n">
        <v>376</v>
      </c>
      <c r="C8" s="203" t="n">
        <f aca="false">F8+L8+R8+X8</f>
        <v>0</v>
      </c>
      <c r="D8" s="204" t="n">
        <f aca="false">J8+P8+V8+AB8</f>
        <v>0</v>
      </c>
      <c r="E8" s="204" t="n">
        <f aca="false">C8-D8</f>
        <v>0</v>
      </c>
      <c r="F8" s="209"/>
      <c r="G8" s="216"/>
      <c r="H8" s="217"/>
      <c r="I8" s="217"/>
      <c r="J8" s="208" t="n">
        <f aca="false">SUM(G8:I8)</f>
        <v>0</v>
      </c>
      <c r="K8" s="209" t="n">
        <f aca="false">F8-J8</f>
        <v>0</v>
      </c>
      <c r="L8" s="210"/>
      <c r="M8" s="210"/>
      <c r="N8" s="210"/>
      <c r="O8" s="210"/>
      <c r="P8" s="101" t="n">
        <f aca="false">SUM(M8:O8)</f>
        <v>0</v>
      </c>
      <c r="Q8" s="210" t="n">
        <f aca="false">L8-P8</f>
        <v>0</v>
      </c>
      <c r="R8" s="211"/>
      <c r="S8" s="211"/>
      <c r="T8" s="211"/>
      <c r="U8" s="211"/>
      <c r="V8" s="211" t="n">
        <f aca="false">SUM(S8:U8)</f>
        <v>0</v>
      </c>
      <c r="W8" s="211" t="n">
        <f aca="false">R8-V8</f>
        <v>0</v>
      </c>
      <c r="X8" s="212"/>
      <c r="Y8" s="212"/>
      <c r="Z8" s="212"/>
      <c r="AA8" s="212"/>
      <c r="AB8" s="212" t="n">
        <f aca="false">SUM(Y8:AA8)</f>
        <v>0</v>
      </c>
      <c r="AC8" s="212" t="n">
        <f aca="false">X8-AB8</f>
        <v>0</v>
      </c>
      <c r="AF8" s="213"/>
      <c r="AG8" s="213"/>
      <c r="AH8" s="213"/>
      <c r="AI8" s="213"/>
    </row>
    <row r="9" customFormat="false" ht="12.75" hidden="false" customHeight="false" outlineLevel="0" collapsed="false">
      <c r="A9" s="188" t="s">
        <v>27</v>
      </c>
      <c r="B9" s="215" t="n">
        <v>377</v>
      </c>
      <c r="C9" s="203" t="n">
        <f aca="false">F9+L9+R9+X9</f>
        <v>0</v>
      </c>
      <c r="D9" s="204" t="n">
        <f aca="false">J9+P9+V9+AB9</f>
        <v>0</v>
      </c>
      <c r="E9" s="204" t="n">
        <f aca="false">C9-D9</f>
        <v>0</v>
      </c>
      <c r="F9" s="209"/>
      <c r="G9" s="216"/>
      <c r="H9" s="217"/>
      <c r="I9" s="217"/>
      <c r="J9" s="208" t="n">
        <f aca="false">SUM(G9:I9)</f>
        <v>0</v>
      </c>
      <c r="K9" s="209" t="n">
        <f aca="false">F9-J9</f>
        <v>0</v>
      </c>
      <c r="L9" s="210"/>
      <c r="M9" s="210"/>
      <c r="N9" s="210"/>
      <c r="O9" s="210"/>
      <c r="P9" s="101" t="n">
        <f aca="false">SUM(M9:O9)</f>
        <v>0</v>
      </c>
      <c r="Q9" s="210" t="n">
        <f aca="false">L9-P9</f>
        <v>0</v>
      </c>
      <c r="R9" s="211"/>
      <c r="S9" s="211"/>
      <c r="T9" s="211"/>
      <c r="U9" s="211"/>
      <c r="V9" s="211" t="n">
        <f aca="false">SUM(S9:U9)</f>
        <v>0</v>
      </c>
      <c r="W9" s="211" t="n">
        <f aca="false">R9-V9</f>
        <v>0</v>
      </c>
      <c r="X9" s="212"/>
      <c r="Y9" s="212"/>
      <c r="Z9" s="212"/>
      <c r="AA9" s="212"/>
      <c r="AB9" s="212" t="n">
        <f aca="false">SUM(Y9:AA9)</f>
        <v>0</v>
      </c>
      <c r="AC9" s="212" t="n">
        <f aca="false">X9-AB9</f>
        <v>0</v>
      </c>
      <c r="AF9" s="213"/>
      <c r="AG9" s="213"/>
      <c r="AH9" s="213"/>
      <c r="AI9" s="213"/>
    </row>
    <row r="10" customFormat="false" ht="15" hidden="false" customHeight="true" outlineLevel="0" collapsed="false">
      <c r="A10" s="188" t="s">
        <v>28</v>
      </c>
      <c r="B10" s="215" t="n">
        <v>378</v>
      </c>
      <c r="C10" s="203" t="n">
        <f aca="false">F10+L10+R10+X10</f>
        <v>0</v>
      </c>
      <c r="D10" s="204" t="n">
        <f aca="false">J10+P10+V10+AB10</f>
        <v>0</v>
      </c>
      <c r="E10" s="204" t="n">
        <f aca="false">C10-D10</f>
        <v>0</v>
      </c>
      <c r="F10" s="209"/>
      <c r="G10" s="216"/>
      <c r="H10" s="217"/>
      <c r="I10" s="217"/>
      <c r="J10" s="208" t="n">
        <f aca="false">SUM(G10:I10)</f>
        <v>0</v>
      </c>
      <c r="K10" s="209" t="n">
        <f aca="false">F10-J10</f>
        <v>0</v>
      </c>
      <c r="L10" s="210"/>
      <c r="M10" s="210"/>
      <c r="N10" s="210"/>
      <c r="O10" s="210"/>
      <c r="P10" s="101" t="n">
        <f aca="false">SUM(M10:O10)</f>
        <v>0</v>
      </c>
      <c r="Q10" s="210" t="n">
        <f aca="false">L10-P10</f>
        <v>0</v>
      </c>
      <c r="R10" s="211"/>
      <c r="S10" s="211"/>
      <c r="T10" s="211"/>
      <c r="U10" s="211"/>
      <c r="V10" s="211" t="n">
        <f aca="false">SUM(S10:U10)</f>
        <v>0</v>
      </c>
      <c r="W10" s="211" t="n">
        <f aca="false">R10-V10</f>
        <v>0</v>
      </c>
      <c r="X10" s="212"/>
      <c r="Y10" s="212"/>
      <c r="Z10" s="212"/>
      <c r="AA10" s="212"/>
      <c r="AB10" s="212" t="n">
        <f aca="false">SUM(Y10:AA10)</f>
        <v>0</v>
      </c>
      <c r="AC10" s="212" t="n">
        <f aca="false">X10-AB10</f>
        <v>0</v>
      </c>
      <c r="AF10" s="213"/>
      <c r="AG10" s="213"/>
      <c r="AH10" s="213"/>
      <c r="AI10" s="213"/>
    </row>
    <row r="11" customFormat="false" ht="15" hidden="false" customHeight="true" outlineLevel="0" collapsed="false">
      <c r="A11" s="188" t="s">
        <v>29</v>
      </c>
      <c r="B11" s="215" t="n">
        <v>379</v>
      </c>
      <c r="C11" s="203" t="n">
        <f aca="false">F11+L11+R11+X11</f>
        <v>0</v>
      </c>
      <c r="D11" s="204" t="n">
        <f aca="false">J11+P11+V11+AB11</f>
        <v>0</v>
      </c>
      <c r="E11" s="204" t="n">
        <f aca="false">C11-D11</f>
        <v>0</v>
      </c>
      <c r="F11" s="209"/>
      <c r="G11" s="216"/>
      <c r="H11" s="217"/>
      <c r="I11" s="217"/>
      <c r="J11" s="208" t="n">
        <f aca="false">SUM(G11:I11)</f>
        <v>0</v>
      </c>
      <c r="K11" s="209" t="n">
        <f aca="false">F11-J11</f>
        <v>0</v>
      </c>
      <c r="L11" s="210"/>
      <c r="M11" s="210"/>
      <c r="N11" s="210"/>
      <c r="O11" s="210"/>
      <c r="P11" s="101" t="n">
        <f aca="false">SUM(M11:O11)</f>
        <v>0</v>
      </c>
      <c r="Q11" s="210" t="n">
        <f aca="false">L11-P11</f>
        <v>0</v>
      </c>
      <c r="R11" s="211"/>
      <c r="S11" s="211"/>
      <c r="T11" s="211"/>
      <c r="U11" s="211"/>
      <c r="V11" s="211" t="n">
        <f aca="false">SUM(S11:U11)</f>
        <v>0</v>
      </c>
      <c r="W11" s="211" t="n">
        <f aca="false">R11-V11</f>
        <v>0</v>
      </c>
      <c r="X11" s="212"/>
      <c r="Y11" s="212"/>
      <c r="Z11" s="212"/>
      <c r="AA11" s="212"/>
      <c r="AB11" s="212" t="n">
        <f aca="false">SUM(Y11:AA11)</f>
        <v>0</v>
      </c>
      <c r="AC11" s="212" t="n">
        <f aca="false">X11-AB11</f>
        <v>0</v>
      </c>
      <c r="AF11" s="213"/>
      <c r="AG11" s="213"/>
      <c r="AH11" s="213"/>
      <c r="AI11" s="213"/>
    </row>
    <row r="12" customFormat="false" ht="12.75" hidden="false" customHeight="false" outlineLevel="0" collapsed="false">
      <c r="A12" s="188" t="s">
        <v>30</v>
      </c>
      <c r="B12" s="215" t="n">
        <v>381</v>
      </c>
      <c r="C12" s="203" t="n">
        <f aca="false">F12+L12+R12+X12</f>
        <v>0</v>
      </c>
      <c r="D12" s="204" t="n">
        <f aca="false">J12+P12+V12+AB12</f>
        <v>0</v>
      </c>
      <c r="E12" s="204" t="n">
        <f aca="false">C12-D12</f>
        <v>0</v>
      </c>
      <c r="F12" s="209"/>
      <c r="G12" s="216"/>
      <c r="H12" s="217"/>
      <c r="I12" s="217"/>
      <c r="J12" s="208" t="n">
        <f aca="false">SUM(G12:I12)</f>
        <v>0</v>
      </c>
      <c r="K12" s="209" t="n">
        <f aca="false">F12-J12</f>
        <v>0</v>
      </c>
      <c r="L12" s="210"/>
      <c r="M12" s="210"/>
      <c r="N12" s="210"/>
      <c r="O12" s="210"/>
      <c r="P12" s="101" t="n">
        <f aca="false">SUM(M12:O12)</f>
        <v>0</v>
      </c>
      <c r="Q12" s="218" t="n">
        <f aca="false">L12-P12</f>
        <v>0</v>
      </c>
      <c r="R12" s="211"/>
      <c r="S12" s="211"/>
      <c r="T12" s="211"/>
      <c r="U12" s="211"/>
      <c r="V12" s="211" t="n">
        <f aca="false">SUM(S12:U12)</f>
        <v>0</v>
      </c>
      <c r="W12" s="211" t="n">
        <f aca="false">R12-V12</f>
        <v>0</v>
      </c>
      <c r="X12" s="212"/>
      <c r="Y12" s="212"/>
      <c r="Z12" s="212"/>
      <c r="AA12" s="212"/>
      <c r="AB12" s="212" t="n">
        <f aca="false">SUM(Y12:AA12)</f>
        <v>0</v>
      </c>
      <c r="AC12" s="212" t="n">
        <f aca="false">X12-AB12</f>
        <v>0</v>
      </c>
      <c r="AF12" s="213"/>
      <c r="AG12" s="213"/>
      <c r="AH12" s="213"/>
      <c r="AI12" s="213"/>
    </row>
    <row r="13" customFormat="false" ht="12.75" hidden="false" customHeight="false" outlineLevel="0" collapsed="false">
      <c r="A13" s="188" t="s">
        <v>31</v>
      </c>
      <c r="B13" s="215" t="n">
        <v>382</v>
      </c>
      <c r="C13" s="203" t="n">
        <f aca="false">F13+L13+R13+X13</f>
        <v>0</v>
      </c>
      <c r="D13" s="204" t="n">
        <f aca="false">J13+P13+V13+AB13</f>
        <v>0</v>
      </c>
      <c r="E13" s="204" t="n">
        <f aca="false">C13-D13</f>
        <v>0</v>
      </c>
      <c r="F13" s="209"/>
      <c r="G13" s="216"/>
      <c r="H13" s="217"/>
      <c r="I13" s="217"/>
      <c r="J13" s="208" t="n">
        <f aca="false">SUM(G13:I13)</f>
        <v>0</v>
      </c>
      <c r="K13" s="209" t="n">
        <f aca="false">F13-J13</f>
        <v>0</v>
      </c>
      <c r="L13" s="210"/>
      <c r="M13" s="210"/>
      <c r="N13" s="210"/>
      <c r="O13" s="210"/>
      <c r="P13" s="101" t="n">
        <f aca="false">SUM(M13:O13)</f>
        <v>0</v>
      </c>
      <c r="Q13" s="210" t="n">
        <f aca="false">L13-P13</f>
        <v>0</v>
      </c>
      <c r="R13" s="211"/>
      <c r="S13" s="211"/>
      <c r="T13" s="211"/>
      <c r="U13" s="211"/>
      <c r="V13" s="211" t="n">
        <f aca="false">SUM(S13:U13)</f>
        <v>0</v>
      </c>
      <c r="W13" s="211" t="n">
        <f aca="false">R13-V13</f>
        <v>0</v>
      </c>
      <c r="X13" s="212"/>
      <c r="Y13" s="212"/>
      <c r="Z13" s="212"/>
      <c r="AA13" s="212"/>
      <c r="AB13" s="212" t="n">
        <f aca="false">SUM(Y13:AA13)</f>
        <v>0</v>
      </c>
      <c r="AC13" s="212" t="n">
        <f aca="false">X13-AB13</f>
        <v>0</v>
      </c>
      <c r="AF13" s="213"/>
      <c r="AG13" s="213"/>
      <c r="AH13" s="213"/>
      <c r="AI13" s="213"/>
    </row>
    <row r="14" customFormat="false" ht="12.75" hidden="false" customHeight="false" outlineLevel="0" collapsed="false">
      <c r="A14" s="188" t="s">
        <v>32</v>
      </c>
      <c r="B14" s="215" t="n">
        <v>383</v>
      </c>
      <c r="C14" s="203" t="n">
        <f aca="false">F14+L14+R14+X14</f>
        <v>0</v>
      </c>
      <c r="D14" s="204" t="n">
        <f aca="false">J14+P14+V14+AB14</f>
        <v>0</v>
      </c>
      <c r="E14" s="204" t="n">
        <f aca="false">C14-D14</f>
        <v>0</v>
      </c>
      <c r="F14" s="209"/>
      <c r="G14" s="216"/>
      <c r="H14" s="217"/>
      <c r="I14" s="217"/>
      <c r="J14" s="208" t="n">
        <f aca="false">SUM(G14:I14)</f>
        <v>0</v>
      </c>
      <c r="K14" s="209" t="n">
        <f aca="false">F14-J14</f>
        <v>0</v>
      </c>
      <c r="L14" s="210"/>
      <c r="M14" s="210"/>
      <c r="N14" s="210"/>
      <c r="O14" s="210"/>
      <c r="P14" s="101" t="n">
        <f aca="false">SUM(M14:O14)</f>
        <v>0</v>
      </c>
      <c r="Q14" s="210" t="n">
        <f aca="false">L14-P14</f>
        <v>0</v>
      </c>
      <c r="R14" s="211"/>
      <c r="S14" s="211"/>
      <c r="T14" s="211"/>
      <c r="U14" s="211"/>
      <c r="V14" s="211" t="n">
        <f aca="false">SUM(S14:U14)</f>
        <v>0</v>
      </c>
      <c r="W14" s="211" t="n">
        <f aca="false">R14-V14</f>
        <v>0</v>
      </c>
      <c r="X14" s="212"/>
      <c r="Y14" s="212"/>
      <c r="Z14" s="212"/>
      <c r="AA14" s="212"/>
      <c r="AB14" s="212" t="n">
        <f aca="false">SUM(Y14:AA14)</f>
        <v>0</v>
      </c>
      <c r="AC14" s="212" t="n">
        <f aca="false">X14-AB14</f>
        <v>0</v>
      </c>
      <c r="AF14" s="213"/>
      <c r="AG14" s="213"/>
      <c r="AH14" s="213"/>
      <c r="AI14" s="213"/>
    </row>
    <row r="15" customFormat="false" ht="12.75" hidden="false" customHeight="false" outlineLevel="0" collapsed="false">
      <c r="A15" s="188" t="s">
        <v>33</v>
      </c>
      <c r="B15" s="215" t="n">
        <v>384</v>
      </c>
      <c r="C15" s="203" t="n">
        <f aca="false">F15+L15+R15+X15</f>
        <v>0</v>
      </c>
      <c r="D15" s="204" t="n">
        <f aca="false">J15+P15+V15+AB15</f>
        <v>0</v>
      </c>
      <c r="E15" s="204" t="n">
        <f aca="false">C15-D15</f>
        <v>0</v>
      </c>
      <c r="F15" s="209"/>
      <c r="G15" s="216"/>
      <c r="H15" s="217"/>
      <c r="I15" s="217"/>
      <c r="J15" s="208" t="n">
        <f aca="false">SUM(G15:I15)</f>
        <v>0</v>
      </c>
      <c r="K15" s="209" t="n">
        <f aca="false">F15-J15</f>
        <v>0</v>
      </c>
      <c r="L15" s="210"/>
      <c r="M15" s="210"/>
      <c r="N15" s="210"/>
      <c r="O15" s="210"/>
      <c r="P15" s="101" t="n">
        <f aca="false">SUM(M15:O15)</f>
        <v>0</v>
      </c>
      <c r="Q15" s="210" t="n">
        <f aca="false">L15-P15</f>
        <v>0</v>
      </c>
      <c r="R15" s="211"/>
      <c r="S15" s="211"/>
      <c r="T15" s="211"/>
      <c r="U15" s="211"/>
      <c r="V15" s="211" t="n">
        <f aca="false">SUM(S15:U15)</f>
        <v>0</v>
      </c>
      <c r="W15" s="211" t="n">
        <f aca="false">R15-V15</f>
        <v>0</v>
      </c>
      <c r="X15" s="212"/>
      <c r="Y15" s="212"/>
      <c r="Z15" s="212"/>
      <c r="AA15" s="212"/>
      <c r="AB15" s="212" t="n">
        <f aca="false">SUM(Y15:AA15)</f>
        <v>0</v>
      </c>
      <c r="AC15" s="212" t="n">
        <f aca="false">X15-AB15</f>
        <v>0</v>
      </c>
      <c r="AF15" s="213"/>
      <c r="AG15" s="213"/>
      <c r="AH15" s="213"/>
      <c r="AI15" s="213"/>
    </row>
    <row r="16" customFormat="false" ht="12.75" hidden="false" customHeight="false" outlineLevel="0" collapsed="false">
      <c r="A16" s="188" t="s">
        <v>34</v>
      </c>
      <c r="B16" s="215" t="n">
        <v>385</v>
      </c>
      <c r="C16" s="203" t="n">
        <f aca="false">F16+L16+R16+X16</f>
        <v>0</v>
      </c>
      <c r="D16" s="204" t="n">
        <f aca="false">J16+P16+V16+AB16</f>
        <v>0</v>
      </c>
      <c r="E16" s="204" t="n">
        <f aca="false">C16-D16</f>
        <v>0</v>
      </c>
      <c r="F16" s="209"/>
      <c r="G16" s="216"/>
      <c r="H16" s="217"/>
      <c r="I16" s="217"/>
      <c r="J16" s="208" t="n">
        <f aca="false">SUM(G16:I16)</f>
        <v>0</v>
      </c>
      <c r="K16" s="209" t="n">
        <f aca="false">F16-J16</f>
        <v>0</v>
      </c>
      <c r="L16" s="210"/>
      <c r="M16" s="210"/>
      <c r="N16" s="210"/>
      <c r="O16" s="210"/>
      <c r="P16" s="101" t="n">
        <f aca="false">SUM(M16:O16)</f>
        <v>0</v>
      </c>
      <c r="Q16" s="210" t="n">
        <f aca="false">L16-P16</f>
        <v>0</v>
      </c>
      <c r="R16" s="211"/>
      <c r="S16" s="211"/>
      <c r="T16" s="211"/>
      <c r="U16" s="211"/>
      <c r="V16" s="211" t="n">
        <f aca="false">SUM(S16:U16)</f>
        <v>0</v>
      </c>
      <c r="W16" s="211" t="n">
        <f aca="false">R16-V16</f>
        <v>0</v>
      </c>
      <c r="X16" s="212"/>
      <c r="Y16" s="212"/>
      <c r="Z16" s="212"/>
      <c r="AA16" s="212"/>
      <c r="AB16" s="212" t="n">
        <f aca="false">SUM(Y16:AA16)</f>
        <v>0</v>
      </c>
      <c r="AC16" s="212" t="n">
        <f aca="false">X16-AB16</f>
        <v>0</v>
      </c>
      <c r="AF16" s="213"/>
      <c r="AG16" s="213"/>
      <c r="AH16" s="213"/>
      <c r="AI16" s="213"/>
    </row>
    <row r="17" customFormat="false" ht="12.75" hidden="false" customHeight="false" outlineLevel="0" collapsed="false">
      <c r="A17" s="188" t="s">
        <v>35</v>
      </c>
      <c r="B17" s="215" t="n">
        <v>386</v>
      </c>
      <c r="C17" s="203" t="n">
        <f aca="false">F17+L17+R17+X17</f>
        <v>0</v>
      </c>
      <c r="D17" s="204" t="n">
        <f aca="false">J17+P17+V17+AB17</f>
        <v>0</v>
      </c>
      <c r="E17" s="204" t="n">
        <f aca="false">C17-D17</f>
        <v>0</v>
      </c>
      <c r="F17" s="209"/>
      <c r="G17" s="216"/>
      <c r="H17" s="217"/>
      <c r="I17" s="217"/>
      <c r="J17" s="208" t="n">
        <f aca="false">SUM(G17:I17)</f>
        <v>0</v>
      </c>
      <c r="K17" s="209" t="n">
        <f aca="false">F17-J17</f>
        <v>0</v>
      </c>
      <c r="L17" s="210"/>
      <c r="M17" s="210"/>
      <c r="N17" s="210"/>
      <c r="O17" s="210"/>
      <c r="P17" s="101" t="n">
        <f aca="false">SUM(M17:O17)</f>
        <v>0</v>
      </c>
      <c r="Q17" s="210" t="n">
        <f aca="false">L17-P17</f>
        <v>0</v>
      </c>
      <c r="R17" s="211"/>
      <c r="S17" s="211"/>
      <c r="T17" s="211"/>
      <c r="U17" s="211"/>
      <c r="V17" s="211" t="n">
        <f aca="false">SUM(S17:U17)</f>
        <v>0</v>
      </c>
      <c r="W17" s="211" t="n">
        <f aca="false">R17-V17</f>
        <v>0</v>
      </c>
      <c r="X17" s="212"/>
      <c r="Y17" s="212"/>
      <c r="Z17" s="212"/>
      <c r="AA17" s="212"/>
      <c r="AB17" s="212" t="n">
        <f aca="false">SUM(Y17:AA17)</f>
        <v>0</v>
      </c>
      <c r="AC17" s="212" t="n">
        <f aca="false">X17-AB17</f>
        <v>0</v>
      </c>
      <c r="AF17" s="213"/>
      <c r="AG17" s="213"/>
      <c r="AH17" s="213"/>
      <c r="AI17" s="213"/>
    </row>
    <row r="18" customFormat="false" ht="12.75" hidden="false" customHeight="false" outlineLevel="0" collapsed="false">
      <c r="A18" s="188" t="s">
        <v>36</v>
      </c>
      <c r="B18" s="215" t="n">
        <v>387</v>
      </c>
      <c r="C18" s="203" t="n">
        <f aca="false">F18+L18+R18+X18</f>
        <v>0</v>
      </c>
      <c r="D18" s="204" t="n">
        <f aca="false">J18+P18+V18+AB18</f>
        <v>0</v>
      </c>
      <c r="E18" s="204" t="n">
        <f aca="false">C18-D18</f>
        <v>0</v>
      </c>
      <c r="F18" s="209"/>
      <c r="G18" s="216"/>
      <c r="H18" s="217"/>
      <c r="I18" s="217"/>
      <c r="J18" s="208" t="n">
        <f aca="false">SUM(G18:I18)</f>
        <v>0</v>
      </c>
      <c r="K18" s="209" t="n">
        <f aca="false">F18-J18</f>
        <v>0</v>
      </c>
      <c r="L18" s="210"/>
      <c r="M18" s="210"/>
      <c r="N18" s="210"/>
      <c r="O18" s="210"/>
      <c r="P18" s="101" t="n">
        <f aca="false">SUM(M18:O18)</f>
        <v>0</v>
      </c>
      <c r="Q18" s="210" t="n">
        <f aca="false">L18-P18</f>
        <v>0</v>
      </c>
      <c r="R18" s="211"/>
      <c r="S18" s="211"/>
      <c r="T18" s="211"/>
      <c r="U18" s="211"/>
      <c r="V18" s="211" t="n">
        <f aca="false">SUM(S18:U18)</f>
        <v>0</v>
      </c>
      <c r="W18" s="211" t="n">
        <f aca="false">R18-V18</f>
        <v>0</v>
      </c>
      <c r="X18" s="212"/>
      <c r="Y18" s="212"/>
      <c r="Z18" s="212"/>
      <c r="AA18" s="212"/>
      <c r="AB18" s="212" t="n">
        <f aca="false">SUM(Y18:AA18)</f>
        <v>0</v>
      </c>
      <c r="AC18" s="212" t="n">
        <f aca="false">X18-AB18</f>
        <v>0</v>
      </c>
      <c r="AF18" s="213"/>
      <c r="AG18" s="213"/>
      <c r="AH18" s="213"/>
      <c r="AI18" s="213"/>
    </row>
    <row r="19" customFormat="false" ht="12.75" hidden="false" customHeight="false" outlineLevel="0" collapsed="false">
      <c r="A19" s="188" t="s">
        <v>37</v>
      </c>
      <c r="B19" s="215" t="n">
        <v>388</v>
      </c>
      <c r="C19" s="203" t="n">
        <f aca="false">F19+L19+R19+X19</f>
        <v>0</v>
      </c>
      <c r="D19" s="204" t="n">
        <f aca="false">J19+P19+V19+AB19</f>
        <v>0</v>
      </c>
      <c r="E19" s="204" t="n">
        <f aca="false">C19-D19</f>
        <v>0</v>
      </c>
      <c r="F19" s="209"/>
      <c r="G19" s="216"/>
      <c r="H19" s="217"/>
      <c r="I19" s="217"/>
      <c r="J19" s="208" t="n">
        <f aca="false">SUM(G19:I19)</f>
        <v>0</v>
      </c>
      <c r="K19" s="209" t="n">
        <f aca="false">F19-J19</f>
        <v>0</v>
      </c>
      <c r="L19" s="210"/>
      <c r="M19" s="210"/>
      <c r="N19" s="210"/>
      <c r="O19" s="210"/>
      <c r="P19" s="101" t="n">
        <f aca="false">SUM(M19:O19)</f>
        <v>0</v>
      </c>
      <c r="Q19" s="210" t="n">
        <f aca="false">L19-P19</f>
        <v>0</v>
      </c>
      <c r="R19" s="211"/>
      <c r="S19" s="211"/>
      <c r="T19" s="211"/>
      <c r="U19" s="211"/>
      <c r="V19" s="211" t="n">
        <f aca="false">SUM(S19:U19)</f>
        <v>0</v>
      </c>
      <c r="W19" s="211" t="n">
        <f aca="false">R19-V19</f>
        <v>0</v>
      </c>
      <c r="X19" s="212"/>
      <c r="Y19" s="212"/>
      <c r="Z19" s="212"/>
      <c r="AA19" s="212"/>
      <c r="AB19" s="212" t="n">
        <f aca="false">SUM(Y19:AA19)</f>
        <v>0</v>
      </c>
      <c r="AC19" s="212" t="n">
        <f aca="false">X19-AB19</f>
        <v>0</v>
      </c>
      <c r="AF19" s="213"/>
      <c r="AG19" s="213"/>
      <c r="AH19" s="213"/>
      <c r="AI19" s="213"/>
    </row>
    <row r="20" customFormat="false" ht="12.75" hidden="false" customHeight="false" outlineLevel="0" collapsed="false">
      <c r="A20" s="188" t="s">
        <v>38</v>
      </c>
      <c r="B20" s="215" t="n">
        <v>389</v>
      </c>
      <c r="C20" s="203" t="n">
        <f aca="false">F20+L20+R20+X20</f>
        <v>0</v>
      </c>
      <c r="D20" s="204" t="n">
        <f aca="false">J20+P20+V20+AB20</f>
        <v>0</v>
      </c>
      <c r="E20" s="204" t="n">
        <f aca="false">C20-D20</f>
        <v>0</v>
      </c>
      <c r="F20" s="209"/>
      <c r="G20" s="216"/>
      <c r="H20" s="217"/>
      <c r="I20" s="217"/>
      <c r="J20" s="208" t="n">
        <f aca="false">SUM(G20:I20)</f>
        <v>0</v>
      </c>
      <c r="K20" s="209" t="n">
        <f aca="false">F20-J20</f>
        <v>0</v>
      </c>
      <c r="L20" s="210"/>
      <c r="M20" s="210"/>
      <c r="N20" s="210"/>
      <c r="O20" s="210"/>
      <c r="P20" s="101" t="n">
        <f aca="false">SUM(M20:O20)</f>
        <v>0</v>
      </c>
      <c r="Q20" s="210" t="n">
        <f aca="false">L20-P20</f>
        <v>0</v>
      </c>
      <c r="R20" s="211"/>
      <c r="S20" s="211"/>
      <c r="T20" s="211"/>
      <c r="U20" s="211"/>
      <c r="V20" s="211" t="n">
        <f aca="false">SUM(S20:U20)</f>
        <v>0</v>
      </c>
      <c r="W20" s="211" t="n">
        <f aca="false">R20-V20</f>
        <v>0</v>
      </c>
      <c r="X20" s="212"/>
      <c r="Y20" s="212"/>
      <c r="Z20" s="212"/>
      <c r="AA20" s="212"/>
      <c r="AB20" s="212" t="n">
        <f aca="false">SUM(Y20:AA20)</f>
        <v>0</v>
      </c>
      <c r="AC20" s="212" t="n">
        <f aca="false">X20-AB20</f>
        <v>0</v>
      </c>
      <c r="AF20" s="213"/>
      <c r="AG20" s="213"/>
      <c r="AH20" s="213"/>
      <c r="AI20" s="213"/>
    </row>
    <row r="21" customFormat="false" ht="12.75" hidden="false" customHeight="false" outlineLevel="0" collapsed="false">
      <c r="A21" s="188" t="s">
        <v>39</v>
      </c>
      <c r="B21" s="215" t="n">
        <v>391</v>
      </c>
      <c r="C21" s="203" t="n">
        <f aca="false">F21+L21+R21+X21</f>
        <v>0</v>
      </c>
      <c r="D21" s="204" t="n">
        <f aca="false">J21+P21+V21+AB21</f>
        <v>0</v>
      </c>
      <c r="E21" s="204" t="n">
        <f aca="false">C21-D21</f>
        <v>0</v>
      </c>
      <c r="F21" s="209"/>
      <c r="G21" s="216"/>
      <c r="H21" s="217"/>
      <c r="I21" s="217"/>
      <c r="J21" s="208" t="n">
        <f aca="false">SUM(G21:I21)</f>
        <v>0</v>
      </c>
      <c r="K21" s="209" t="n">
        <f aca="false">F21-J21</f>
        <v>0</v>
      </c>
      <c r="L21" s="210"/>
      <c r="M21" s="210"/>
      <c r="N21" s="210"/>
      <c r="O21" s="210"/>
      <c r="P21" s="101" t="n">
        <f aca="false">SUM(M21:O21)</f>
        <v>0</v>
      </c>
      <c r="Q21" s="210" t="n">
        <f aca="false">L21-P21</f>
        <v>0</v>
      </c>
      <c r="R21" s="211"/>
      <c r="S21" s="211"/>
      <c r="T21" s="211"/>
      <c r="U21" s="211"/>
      <c r="V21" s="211" t="n">
        <f aca="false">SUM(S21:U21)</f>
        <v>0</v>
      </c>
      <c r="W21" s="211" t="n">
        <f aca="false">R21-V21</f>
        <v>0</v>
      </c>
      <c r="X21" s="212"/>
      <c r="Y21" s="212"/>
      <c r="Z21" s="212"/>
      <c r="AA21" s="212"/>
      <c r="AB21" s="212" t="n">
        <f aca="false">SUM(Y21:AA21)</f>
        <v>0</v>
      </c>
      <c r="AC21" s="212" t="n">
        <f aca="false">X21-AB21</f>
        <v>0</v>
      </c>
      <c r="AF21" s="213"/>
      <c r="AG21" s="213"/>
      <c r="AH21" s="213"/>
      <c r="AI21" s="213"/>
    </row>
    <row r="22" customFormat="false" ht="12.75" hidden="false" customHeight="false" outlineLevel="0" collapsed="false">
      <c r="A22" s="188" t="s">
        <v>40</v>
      </c>
      <c r="B22" s="215" t="n">
        <v>392</v>
      </c>
      <c r="C22" s="203" t="n">
        <f aca="false">F22+L22+R22+X22</f>
        <v>150000</v>
      </c>
      <c r="D22" s="204" t="n">
        <f aca="false">J22+P22+V22+AB22</f>
        <v>150000</v>
      </c>
      <c r="E22" s="204" t="n">
        <f aca="false">C22-D22</f>
        <v>0</v>
      </c>
      <c r="F22" s="209"/>
      <c r="G22" s="216"/>
      <c r="H22" s="217"/>
      <c r="I22" s="217"/>
      <c r="J22" s="208" t="n">
        <f aca="false">SUM(G22:I22)</f>
        <v>0</v>
      </c>
      <c r="K22" s="209" t="n">
        <f aca="false">F22-J22</f>
        <v>0</v>
      </c>
      <c r="L22" s="210" t="n">
        <v>150000</v>
      </c>
      <c r="M22" s="210"/>
      <c r="N22" s="210"/>
      <c r="O22" s="210" t="n">
        <v>150000</v>
      </c>
      <c r="P22" s="101" t="n">
        <f aca="false">SUM(M22:O22)</f>
        <v>150000</v>
      </c>
      <c r="Q22" s="210" t="n">
        <f aca="false">L22-P22</f>
        <v>0</v>
      </c>
      <c r="R22" s="211"/>
      <c r="S22" s="211"/>
      <c r="T22" s="211"/>
      <c r="U22" s="211"/>
      <c r="V22" s="211" t="n">
        <f aca="false">SUM(S22:U22)</f>
        <v>0</v>
      </c>
      <c r="W22" s="211" t="n">
        <f aca="false">R22-V22</f>
        <v>0</v>
      </c>
      <c r="X22" s="212"/>
      <c r="Y22" s="212"/>
      <c r="Z22" s="212"/>
      <c r="AA22" s="212"/>
      <c r="AB22" s="212" t="n">
        <f aca="false">SUM(Y22:AA22)</f>
        <v>0</v>
      </c>
      <c r="AC22" s="212" t="n">
        <f aca="false">X22-AB22</f>
        <v>0</v>
      </c>
      <c r="AF22" s="213"/>
      <c r="AG22" s="213"/>
      <c r="AH22" s="213"/>
      <c r="AI22" s="213"/>
    </row>
    <row r="23" customFormat="false" ht="12.75" hidden="false" customHeight="false" outlineLevel="0" collapsed="false">
      <c r="A23" s="188" t="s">
        <v>41</v>
      </c>
      <c r="B23" s="215" t="n">
        <v>393</v>
      </c>
      <c r="C23" s="203" t="n">
        <f aca="false">F23+L23+R23+X23</f>
        <v>0</v>
      </c>
      <c r="D23" s="204" t="n">
        <f aca="false">J23+P23+V23+AB23</f>
        <v>0</v>
      </c>
      <c r="E23" s="204" t="n">
        <f aca="false">C23-D23</f>
        <v>0</v>
      </c>
      <c r="F23" s="209"/>
      <c r="G23" s="216"/>
      <c r="H23" s="217"/>
      <c r="I23" s="217"/>
      <c r="J23" s="208" t="n">
        <f aca="false">SUM(G23:I23)</f>
        <v>0</v>
      </c>
      <c r="K23" s="209" t="n">
        <f aca="false">F23-J23</f>
        <v>0</v>
      </c>
      <c r="L23" s="210"/>
      <c r="M23" s="210"/>
      <c r="N23" s="210"/>
      <c r="O23" s="210"/>
      <c r="P23" s="101" t="n">
        <f aca="false">SUM(M23:O23)</f>
        <v>0</v>
      </c>
      <c r="Q23" s="210" t="n">
        <f aca="false">L23-P23</f>
        <v>0</v>
      </c>
      <c r="R23" s="211"/>
      <c r="S23" s="211"/>
      <c r="T23" s="211"/>
      <c r="U23" s="211"/>
      <c r="V23" s="211" t="n">
        <f aca="false">SUM(S23:U23)</f>
        <v>0</v>
      </c>
      <c r="W23" s="211" t="n">
        <f aca="false">R23-V23</f>
        <v>0</v>
      </c>
      <c r="X23" s="212"/>
      <c r="Y23" s="212"/>
      <c r="Z23" s="212"/>
      <c r="AA23" s="212"/>
      <c r="AB23" s="212" t="n">
        <f aca="false">SUM(Y23:AA23)</f>
        <v>0</v>
      </c>
      <c r="AC23" s="212" t="n">
        <f aca="false">X23-AB23</f>
        <v>0</v>
      </c>
      <c r="AF23" s="213"/>
      <c r="AG23" s="213"/>
      <c r="AH23" s="213"/>
      <c r="AI23" s="213"/>
    </row>
    <row r="24" customFormat="false" ht="15" hidden="false" customHeight="true" outlineLevel="0" collapsed="false">
      <c r="A24" s="188" t="s">
        <v>42</v>
      </c>
      <c r="B24" s="107" t="n">
        <v>394</v>
      </c>
      <c r="C24" s="203" t="n">
        <f aca="false">F24+L24+R24+X24</f>
        <v>0</v>
      </c>
      <c r="D24" s="204" t="n">
        <f aca="false">J24+P24+V24+AB24</f>
        <v>0</v>
      </c>
      <c r="E24" s="204" t="n">
        <f aca="false">C24-D24</f>
        <v>0</v>
      </c>
      <c r="F24" s="209"/>
      <c r="G24" s="219"/>
      <c r="H24" s="192"/>
      <c r="I24" s="217"/>
      <c r="J24" s="208" t="n">
        <f aca="false">SUM(G24:I24)</f>
        <v>0</v>
      </c>
      <c r="K24" s="209" t="n">
        <f aca="false">F24-J24</f>
        <v>0</v>
      </c>
      <c r="L24" s="210"/>
      <c r="M24" s="210"/>
      <c r="N24" s="210"/>
      <c r="O24" s="210"/>
      <c r="P24" s="101" t="n">
        <f aca="false">SUM(M24:O24)</f>
        <v>0</v>
      </c>
      <c r="Q24" s="210" t="n">
        <f aca="false">L24-P24</f>
        <v>0</v>
      </c>
      <c r="R24" s="211"/>
      <c r="S24" s="211"/>
      <c r="T24" s="211"/>
      <c r="U24" s="211"/>
      <c r="V24" s="211" t="n">
        <f aca="false">SUM(S24:U24)</f>
        <v>0</v>
      </c>
      <c r="W24" s="211" t="n">
        <f aca="false">R24-V24</f>
        <v>0</v>
      </c>
      <c r="X24" s="212"/>
      <c r="Y24" s="212"/>
      <c r="Z24" s="212"/>
      <c r="AA24" s="212"/>
      <c r="AB24" s="212" t="n">
        <f aca="false">SUM(Y24:AA24)</f>
        <v>0</v>
      </c>
      <c r="AC24" s="212" t="n">
        <f aca="false">X24-AB24</f>
        <v>0</v>
      </c>
      <c r="AF24" s="213"/>
      <c r="AG24" s="213"/>
      <c r="AH24" s="213"/>
      <c r="AI24" s="213"/>
    </row>
    <row r="25" customFormat="false" ht="15.75" hidden="false" customHeight="true" outlineLevel="0" collapsed="false">
      <c r="A25" s="188" t="s">
        <v>43</v>
      </c>
      <c r="B25" s="215" t="n">
        <v>395</v>
      </c>
      <c r="C25" s="203" t="n">
        <f aca="false">F25+L25+R25+X25</f>
        <v>0</v>
      </c>
      <c r="D25" s="204" t="n">
        <f aca="false">J25+P25+V25+AB25</f>
        <v>0</v>
      </c>
      <c r="E25" s="204" t="n">
        <f aca="false">C25-D25</f>
        <v>0</v>
      </c>
      <c r="F25" s="209"/>
      <c r="G25" s="216"/>
      <c r="H25" s="217"/>
      <c r="I25" s="217"/>
      <c r="J25" s="208" t="n">
        <f aca="false">SUM(G25:I25)</f>
        <v>0</v>
      </c>
      <c r="K25" s="209" t="n">
        <f aca="false">F25-J25</f>
        <v>0</v>
      </c>
      <c r="L25" s="210"/>
      <c r="M25" s="210"/>
      <c r="N25" s="210"/>
      <c r="O25" s="210"/>
      <c r="P25" s="101" t="n">
        <f aca="false">SUM(M25:O25)</f>
        <v>0</v>
      </c>
      <c r="Q25" s="210" t="n">
        <f aca="false">L25-P25</f>
        <v>0</v>
      </c>
      <c r="R25" s="211"/>
      <c r="S25" s="211"/>
      <c r="T25" s="211"/>
      <c r="U25" s="211"/>
      <c r="V25" s="211" t="n">
        <f aca="false">SUM(S25:U25)</f>
        <v>0</v>
      </c>
      <c r="W25" s="211" t="n">
        <f aca="false">R25-V25</f>
        <v>0</v>
      </c>
      <c r="X25" s="212"/>
      <c r="Y25" s="212"/>
      <c r="Z25" s="212"/>
      <c r="AA25" s="212"/>
      <c r="AB25" s="212" t="n">
        <f aca="false">SUM(Y25:AA25)</f>
        <v>0</v>
      </c>
      <c r="AC25" s="212" t="n">
        <f aca="false">X25-AB25</f>
        <v>0</v>
      </c>
      <c r="AF25" s="213"/>
      <c r="AG25" s="213"/>
      <c r="AH25" s="213"/>
      <c r="AI25" s="213"/>
    </row>
    <row r="26" customFormat="false" ht="15" hidden="false" customHeight="true" outlineLevel="0" collapsed="false">
      <c r="A26" s="193" t="s">
        <v>44</v>
      </c>
      <c r="B26" s="220" t="n">
        <v>396</v>
      </c>
      <c r="C26" s="203" t="n">
        <f aca="false">F26+L26+R26+X26</f>
        <v>0</v>
      </c>
      <c r="D26" s="204" t="n">
        <f aca="false">J26+P26+V26+AB26</f>
        <v>0</v>
      </c>
      <c r="E26" s="204" t="n">
        <f aca="false">C26-D26</f>
        <v>0</v>
      </c>
      <c r="F26" s="221"/>
      <c r="G26" s="222"/>
      <c r="H26" s="223"/>
      <c r="I26" s="223"/>
      <c r="J26" s="208" t="n">
        <f aca="false">SUM(G26:I26)</f>
        <v>0</v>
      </c>
      <c r="K26" s="209" t="n">
        <f aca="false">F26-J26</f>
        <v>0</v>
      </c>
      <c r="L26" s="210"/>
      <c r="M26" s="210"/>
      <c r="N26" s="210"/>
      <c r="O26" s="210"/>
      <c r="P26" s="101" t="n">
        <f aca="false">SUM(M26:O26)</f>
        <v>0</v>
      </c>
      <c r="Q26" s="210" t="n">
        <f aca="false">L26-P26</f>
        <v>0</v>
      </c>
      <c r="R26" s="211"/>
      <c r="S26" s="211"/>
      <c r="T26" s="211"/>
      <c r="U26" s="211"/>
      <c r="V26" s="211" t="n">
        <f aca="false">SUM(S26:U26)</f>
        <v>0</v>
      </c>
      <c r="W26" s="211" t="n">
        <f aca="false">R26-V26</f>
        <v>0</v>
      </c>
      <c r="X26" s="212"/>
      <c r="Y26" s="212"/>
      <c r="Z26" s="212"/>
      <c r="AA26" s="212"/>
      <c r="AB26" s="212" t="n">
        <f aca="false">SUM(Y26:AA26)</f>
        <v>0</v>
      </c>
      <c r="AC26" s="212" t="n">
        <f aca="false">X26-AB26</f>
        <v>0</v>
      </c>
      <c r="AF26" s="213"/>
      <c r="AG26" s="213"/>
      <c r="AH26" s="213"/>
      <c r="AI26" s="213"/>
    </row>
    <row r="27" customFormat="false" ht="12.75" hidden="false" customHeight="false" outlineLevel="0" collapsed="false">
      <c r="A27" s="224" t="s">
        <v>119</v>
      </c>
      <c r="B27" s="215"/>
      <c r="C27" s="203" t="n">
        <f aca="false">F27+L27+R27+X27</f>
        <v>150000</v>
      </c>
      <c r="D27" s="204" t="n">
        <f aca="false">J27+P27+V27+AB27</f>
        <v>150000</v>
      </c>
      <c r="E27" s="204" t="n">
        <f aca="false">C27-D27</f>
        <v>0</v>
      </c>
      <c r="F27" s="209" t="n">
        <f aca="false">SUM(F3:F26)</f>
        <v>0</v>
      </c>
      <c r="G27" s="216" t="n">
        <f aca="false">SUM(G3:G26)</f>
        <v>0</v>
      </c>
      <c r="H27" s="216" t="n">
        <f aca="false">SUM(H3:H26)</f>
        <v>0</v>
      </c>
      <c r="I27" s="216" t="n">
        <f aca="false">SUM(I3:I26)</f>
        <v>0</v>
      </c>
      <c r="J27" s="209" t="n">
        <f aca="false">SUM(J3:J26)</f>
        <v>0</v>
      </c>
      <c r="K27" s="209" t="n">
        <f aca="false">F27-J27</f>
        <v>0</v>
      </c>
      <c r="L27" s="210" t="n">
        <f aca="false">SUM(L3:L26)</f>
        <v>150000</v>
      </c>
      <c r="M27" s="210" t="n">
        <f aca="false">SUM(M3:M26)</f>
        <v>0</v>
      </c>
      <c r="N27" s="210" t="n">
        <f aca="false">SUM(N3:N26)</f>
        <v>0</v>
      </c>
      <c r="O27" s="210" t="n">
        <f aca="false">SUM(O3:O26)</f>
        <v>150000</v>
      </c>
      <c r="P27" s="210" t="n">
        <f aca="false">SUM(P3:P26)</f>
        <v>150000</v>
      </c>
      <c r="Q27" s="210" t="n">
        <f aca="false">L27-P27</f>
        <v>0</v>
      </c>
      <c r="R27" s="211" t="n">
        <f aca="false">SUM(R3:R26)</f>
        <v>0</v>
      </c>
      <c r="S27" s="211"/>
      <c r="T27" s="211"/>
      <c r="U27" s="211"/>
      <c r="V27" s="211" t="n">
        <f aca="false">SUM(S27:U27)</f>
        <v>0</v>
      </c>
      <c r="W27" s="211" t="n">
        <f aca="false">R27-V27</f>
        <v>0</v>
      </c>
      <c r="X27" s="212" t="n">
        <f aca="false">SUM(X3:X26)</f>
        <v>0</v>
      </c>
      <c r="Y27" s="212"/>
      <c r="Z27" s="212"/>
      <c r="AA27" s="212"/>
      <c r="AB27" s="212" t="n">
        <f aca="false">SUM(Y27:AA27)</f>
        <v>0</v>
      </c>
      <c r="AC27" s="212" t="n">
        <f aca="false">X27-AB27</f>
        <v>0</v>
      </c>
      <c r="AF27" s="213"/>
      <c r="AG27" s="213"/>
      <c r="AH27" s="213"/>
      <c r="AI27" s="213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18.41"/>
    <col collapsed="false" customWidth="true" hidden="false" outlineLevel="0" max="2" min="2" style="199" width="7.7"/>
    <col collapsed="false" customWidth="true" hidden="false" outlineLevel="0" max="3" min="3" style="199" width="11.28"/>
    <col collapsed="false" customWidth="true" hidden="false" outlineLevel="0" max="4" min="4" style="199" width="12.99"/>
    <col collapsed="false" customWidth="true" hidden="false" outlineLevel="0" max="5" min="5" style="199" width="10.13"/>
    <col collapsed="false" customWidth="true" hidden="true" outlineLevel="0" max="6" min="6" style="199" width="11.28"/>
    <col collapsed="false" customWidth="true" hidden="true" outlineLevel="0" max="7" min="7" style="199" width="12.28"/>
    <col collapsed="false" customWidth="true" hidden="true" outlineLevel="0" max="8" min="8" style="199" width="11.56"/>
    <col collapsed="false" customWidth="true" hidden="true" outlineLevel="0" max="9" min="9" style="199" width="11.13"/>
    <col collapsed="false" customWidth="true" hidden="true" outlineLevel="0" max="10" min="10" style="199" width="15.41"/>
    <col collapsed="false" customWidth="true" hidden="true" outlineLevel="0" max="11" min="11" style="199" width="10.13"/>
    <col collapsed="false" customWidth="true" hidden="true" outlineLevel="0" max="12" min="12" style="199" width="9.06"/>
    <col collapsed="false" customWidth="true" hidden="true" outlineLevel="0" max="13" min="13" style="199" width="12.14"/>
    <col collapsed="false" customWidth="true" hidden="true" outlineLevel="0" max="15" min="14" style="199" width="9.06"/>
    <col collapsed="false" customWidth="true" hidden="true" outlineLevel="0" max="16" min="16" style="199" width="15.13"/>
    <col collapsed="false" customWidth="true" hidden="true" outlineLevel="0" max="17" min="17" style="199" width="9.06"/>
    <col collapsed="false" customWidth="false" hidden="false" outlineLevel="0" max="21" min="18" style="199" width="9.14"/>
    <col collapsed="false" customWidth="true" hidden="false" outlineLevel="0" max="22" min="22" style="199" width="15.28"/>
    <col collapsed="false" customWidth="false" hidden="false" outlineLevel="0" max="23" min="23" style="199" width="9.14"/>
    <col collapsed="false" customWidth="true" hidden="true" outlineLevel="0" max="24" min="24" style="199" width="11.56"/>
    <col collapsed="false" customWidth="false" hidden="true" outlineLevel="0" max="27" min="25" style="199" width="9.14"/>
    <col collapsed="false" customWidth="true" hidden="true" outlineLevel="0" max="28" min="28" style="199" width="15.28"/>
    <col collapsed="false" customWidth="false" hidden="true" outlineLevel="0" max="29" min="29" style="199" width="9.14"/>
    <col collapsed="false" customWidth="false" hidden="false" outlineLevel="0" max="257" min="30" style="199" width="9.14"/>
  </cols>
  <sheetData>
    <row r="1" s="200" customFormat="true" ht="12.75" hidden="false" customHeight="true" outlineLevel="0" collapsed="false">
      <c r="A1" s="162"/>
      <c r="B1" s="162" t="s">
        <v>89</v>
      </c>
      <c r="C1" s="163" t="s">
        <v>90</v>
      </c>
      <c r="D1" s="163" t="s">
        <v>91</v>
      </c>
      <c r="E1" s="163" t="s">
        <v>92</v>
      </c>
      <c r="F1" s="164" t="s">
        <v>93</v>
      </c>
      <c r="G1" s="165" t="s">
        <v>94</v>
      </c>
      <c r="H1" s="165"/>
      <c r="I1" s="165"/>
      <c r="J1" s="164" t="s">
        <v>95</v>
      </c>
      <c r="K1" s="164" t="s">
        <v>96</v>
      </c>
      <c r="L1" s="166" t="s">
        <v>97</v>
      </c>
      <c r="M1" s="167" t="s">
        <v>98</v>
      </c>
      <c r="N1" s="167"/>
      <c r="O1" s="167"/>
      <c r="P1" s="166" t="s">
        <v>99</v>
      </c>
      <c r="Q1" s="166" t="s">
        <v>100</v>
      </c>
      <c r="R1" s="168" t="s">
        <v>120</v>
      </c>
      <c r="S1" s="169" t="s">
        <v>101</v>
      </c>
      <c r="T1" s="169"/>
      <c r="U1" s="169"/>
      <c r="V1" s="168" t="s">
        <v>121</v>
      </c>
      <c r="W1" s="168" t="s">
        <v>122</v>
      </c>
      <c r="X1" s="170" t="s">
        <v>103</v>
      </c>
      <c r="Y1" s="171" t="s">
        <v>104</v>
      </c>
      <c r="Z1" s="171"/>
      <c r="AA1" s="171"/>
      <c r="AB1" s="170" t="s">
        <v>105</v>
      </c>
      <c r="AC1" s="170" t="s">
        <v>106</v>
      </c>
    </row>
    <row r="2" s="200" customFormat="true" ht="27.75" hidden="false" customHeight="true" outlineLevel="0" collapsed="false">
      <c r="A2" s="162"/>
      <c r="B2" s="162"/>
      <c r="C2" s="163"/>
      <c r="D2" s="163"/>
      <c r="E2" s="163"/>
      <c r="F2" s="164"/>
      <c r="G2" s="197" t="s">
        <v>107</v>
      </c>
      <c r="H2" s="197" t="s">
        <v>108</v>
      </c>
      <c r="I2" s="197" t="s">
        <v>109</v>
      </c>
      <c r="J2" s="164"/>
      <c r="K2" s="164"/>
      <c r="L2" s="166"/>
      <c r="M2" s="167" t="s">
        <v>110</v>
      </c>
      <c r="N2" s="167" t="s">
        <v>111</v>
      </c>
      <c r="O2" s="167" t="s">
        <v>112</v>
      </c>
      <c r="P2" s="166"/>
      <c r="Q2" s="166"/>
      <c r="R2" s="168"/>
      <c r="S2" s="169" t="s">
        <v>113</v>
      </c>
      <c r="T2" s="169" t="s">
        <v>114</v>
      </c>
      <c r="U2" s="169" t="s">
        <v>115</v>
      </c>
      <c r="V2" s="168"/>
      <c r="W2" s="168"/>
      <c r="X2" s="170"/>
      <c r="Y2" s="171" t="s">
        <v>116</v>
      </c>
      <c r="Z2" s="171" t="s">
        <v>117</v>
      </c>
      <c r="AA2" s="171" t="s">
        <v>118</v>
      </c>
      <c r="AB2" s="170"/>
      <c r="AC2" s="170"/>
      <c r="AF2" s="201"/>
      <c r="AG2" s="201"/>
      <c r="AH2" s="201"/>
      <c r="AI2" s="201"/>
    </row>
    <row r="3" customFormat="false" ht="15" hidden="false" customHeight="true" outlineLevel="0" collapsed="false">
      <c r="A3" s="177" t="s">
        <v>21</v>
      </c>
      <c r="B3" s="202" t="n">
        <v>371</v>
      </c>
      <c r="C3" s="203" t="n">
        <f aca="false">F3+L3+R3+X3</f>
        <v>0</v>
      </c>
      <c r="D3" s="204" t="n">
        <f aca="false">J3+P3+V3+AB3</f>
        <v>0</v>
      </c>
      <c r="E3" s="204" t="n">
        <f aca="false">C3-D3</f>
        <v>0</v>
      </c>
      <c r="F3" s="205"/>
      <c r="G3" s="206"/>
      <c r="H3" s="207"/>
      <c r="I3" s="207"/>
      <c r="J3" s="208" t="n">
        <f aca="false">SUM(G3:I3)</f>
        <v>0</v>
      </c>
      <c r="K3" s="209" t="n">
        <f aca="false">F3-J3</f>
        <v>0</v>
      </c>
      <c r="L3" s="101"/>
      <c r="M3" s="210"/>
      <c r="N3" s="101"/>
      <c r="O3" s="210"/>
      <c r="P3" s="101" t="n">
        <f aca="false">SUM(M3:O3)</f>
        <v>0</v>
      </c>
      <c r="Q3" s="210" t="n">
        <f aca="false">L3-P3</f>
        <v>0</v>
      </c>
      <c r="R3" s="117"/>
      <c r="S3" s="211"/>
      <c r="T3" s="117"/>
      <c r="U3" s="211"/>
      <c r="V3" s="211" t="n">
        <f aca="false">SUM(S3:U3)</f>
        <v>0</v>
      </c>
      <c r="W3" s="211" t="n">
        <f aca="false">R3-V3</f>
        <v>0</v>
      </c>
      <c r="X3" s="212"/>
      <c r="Y3" s="212"/>
      <c r="Z3" s="212"/>
      <c r="AA3" s="212"/>
      <c r="AB3" s="212" t="n">
        <f aca="false">SUM(Y3:AA3)</f>
        <v>0</v>
      </c>
      <c r="AC3" s="212" t="n">
        <f aca="false">X3-AB3</f>
        <v>0</v>
      </c>
      <c r="AF3" s="213"/>
      <c r="AG3" s="213"/>
      <c r="AH3" s="213"/>
      <c r="AI3" s="213"/>
      <c r="AK3" s="214"/>
    </row>
    <row r="4" customFormat="false" ht="12.75" hidden="false" customHeight="false" outlineLevel="0" collapsed="false">
      <c r="A4" s="188" t="s">
        <v>22</v>
      </c>
      <c r="B4" s="215" t="n">
        <v>372</v>
      </c>
      <c r="C4" s="203" t="n">
        <f aca="false">F4+L4+R4+X4</f>
        <v>0</v>
      </c>
      <c r="D4" s="204" t="n">
        <f aca="false">J4+P4+V4+AB4</f>
        <v>0</v>
      </c>
      <c r="E4" s="204" t="n">
        <f aca="false">C4-D4</f>
        <v>0</v>
      </c>
      <c r="F4" s="209"/>
      <c r="G4" s="216"/>
      <c r="H4" s="217"/>
      <c r="I4" s="217"/>
      <c r="J4" s="208" t="n">
        <f aca="false">SUM(G4:I4)</f>
        <v>0</v>
      </c>
      <c r="K4" s="209" t="n">
        <f aca="false">F4-J4</f>
        <v>0</v>
      </c>
      <c r="L4" s="210"/>
      <c r="M4" s="210"/>
      <c r="N4" s="210"/>
      <c r="O4" s="210"/>
      <c r="P4" s="101" t="n">
        <f aca="false">SUM(M4:O4)</f>
        <v>0</v>
      </c>
      <c r="Q4" s="210" t="n">
        <f aca="false">L4-P4</f>
        <v>0</v>
      </c>
      <c r="R4" s="211" t="n">
        <f aca="false">50331+10000-60331</f>
        <v>0</v>
      </c>
      <c r="S4" s="211"/>
      <c r="T4" s="211"/>
      <c r="U4" s="211"/>
      <c r="V4" s="211" t="n">
        <f aca="false">SUM(S4:U4)</f>
        <v>0</v>
      </c>
      <c r="W4" s="211" t="n">
        <f aca="false">R4-V4</f>
        <v>0</v>
      </c>
      <c r="X4" s="212"/>
      <c r="Y4" s="212"/>
      <c r="Z4" s="212"/>
      <c r="AA4" s="212"/>
      <c r="AB4" s="212" t="n">
        <f aca="false">SUM(Y4:AA4)</f>
        <v>0</v>
      </c>
      <c r="AC4" s="212" t="n">
        <f aca="false">X4-AB4</f>
        <v>0</v>
      </c>
      <c r="AF4" s="213"/>
      <c r="AG4" s="213"/>
      <c r="AH4" s="213"/>
      <c r="AI4" s="213"/>
    </row>
    <row r="5" customFormat="false" ht="13.5" hidden="false" customHeight="true" outlineLevel="0" collapsed="false">
      <c r="A5" s="188" t="s">
        <v>23</v>
      </c>
      <c r="B5" s="215" t="n">
        <v>373</v>
      </c>
      <c r="C5" s="203" t="n">
        <f aca="false">F5+L5+R5+X5</f>
        <v>0</v>
      </c>
      <c r="D5" s="204" t="n">
        <f aca="false">J5+P5+V5+AB5</f>
        <v>0</v>
      </c>
      <c r="E5" s="204" t="n">
        <f aca="false">C5-D5</f>
        <v>0</v>
      </c>
      <c r="F5" s="209"/>
      <c r="G5" s="216"/>
      <c r="H5" s="217"/>
      <c r="I5" s="217"/>
      <c r="J5" s="208" t="n">
        <f aca="false">SUM(G5:I5)</f>
        <v>0</v>
      </c>
      <c r="K5" s="209" t="n">
        <f aca="false">F5-J5</f>
        <v>0</v>
      </c>
      <c r="L5" s="210"/>
      <c r="M5" s="210"/>
      <c r="N5" s="210"/>
      <c r="O5" s="210"/>
      <c r="P5" s="101" t="n">
        <f aca="false">SUM(M5:O5)</f>
        <v>0</v>
      </c>
      <c r="Q5" s="210" t="n">
        <f aca="false">L5-P5</f>
        <v>0</v>
      </c>
      <c r="R5" s="211"/>
      <c r="S5" s="211"/>
      <c r="T5" s="211"/>
      <c r="U5" s="211"/>
      <c r="V5" s="211" t="n">
        <f aca="false">SUM(S5:U5)</f>
        <v>0</v>
      </c>
      <c r="W5" s="211" t="n">
        <f aca="false">R5-V5</f>
        <v>0</v>
      </c>
      <c r="X5" s="212"/>
      <c r="Y5" s="212"/>
      <c r="Z5" s="212"/>
      <c r="AA5" s="212"/>
      <c r="AB5" s="212" t="n">
        <f aca="false">SUM(Y5:AA5)</f>
        <v>0</v>
      </c>
      <c r="AC5" s="212" t="n">
        <f aca="false">X5-AB5</f>
        <v>0</v>
      </c>
      <c r="AF5" s="213"/>
      <c r="AG5" s="213"/>
      <c r="AH5" s="213"/>
      <c r="AI5" s="213"/>
    </row>
    <row r="6" customFormat="false" ht="12.75" hidden="false" customHeight="false" outlineLevel="0" collapsed="false">
      <c r="A6" s="188" t="s">
        <v>24</v>
      </c>
      <c r="B6" s="215" t="n">
        <v>374</v>
      </c>
      <c r="C6" s="203" t="n">
        <f aca="false">F6+L6+R6+X6</f>
        <v>0</v>
      </c>
      <c r="D6" s="204" t="n">
        <f aca="false">J6+P6+V6+AB6</f>
        <v>0</v>
      </c>
      <c r="E6" s="204" t="n">
        <f aca="false">C6-D6</f>
        <v>0</v>
      </c>
      <c r="F6" s="209"/>
      <c r="G6" s="216"/>
      <c r="H6" s="217"/>
      <c r="I6" s="217"/>
      <c r="J6" s="208" t="n">
        <f aca="false">SUM(G6:I6)</f>
        <v>0</v>
      </c>
      <c r="K6" s="209" t="n">
        <f aca="false">F6-J6</f>
        <v>0</v>
      </c>
      <c r="L6" s="210"/>
      <c r="M6" s="210"/>
      <c r="N6" s="210"/>
      <c r="O6" s="210"/>
      <c r="P6" s="101" t="n">
        <f aca="false">SUM(M6:O6)</f>
        <v>0</v>
      </c>
      <c r="Q6" s="218" t="n">
        <f aca="false">L6-P6</f>
        <v>0</v>
      </c>
      <c r="R6" s="211"/>
      <c r="S6" s="211"/>
      <c r="T6" s="211"/>
      <c r="U6" s="211"/>
      <c r="V6" s="211" t="n">
        <f aca="false">SUM(S6:U6)</f>
        <v>0</v>
      </c>
      <c r="W6" s="211" t="n">
        <f aca="false">R6-V6</f>
        <v>0</v>
      </c>
      <c r="X6" s="212"/>
      <c r="Y6" s="212"/>
      <c r="Z6" s="212"/>
      <c r="AA6" s="212"/>
      <c r="AB6" s="212" t="n">
        <f aca="false">SUM(Y6:AA6)</f>
        <v>0</v>
      </c>
      <c r="AC6" s="212" t="n">
        <f aca="false">X6-AB6</f>
        <v>0</v>
      </c>
      <c r="AF6" s="213"/>
      <c r="AG6" s="213"/>
      <c r="AH6" s="213"/>
      <c r="AI6" s="213"/>
    </row>
    <row r="7" customFormat="false" ht="12.75" hidden="false" customHeight="false" outlineLevel="0" collapsed="false">
      <c r="A7" s="188" t="s">
        <v>25</v>
      </c>
      <c r="B7" s="215" t="n">
        <v>375</v>
      </c>
      <c r="C7" s="203" t="n">
        <f aca="false">F7+L7+R7+X7</f>
        <v>0</v>
      </c>
      <c r="D7" s="204" t="n">
        <f aca="false">J7+P7+V7+AB7</f>
        <v>0</v>
      </c>
      <c r="E7" s="204" t="n">
        <f aca="false">C7-D7</f>
        <v>0</v>
      </c>
      <c r="F7" s="209"/>
      <c r="G7" s="216"/>
      <c r="H7" s="217"/>
      <c r="I7" s="217"/>
      <c r="J7" s="208" t="n">
        <f aca="false">SUM(G7:I7)</f>
        <v>0</v>
      </c>
      <c r="K7" s="209" t="n">
        <f aca="false">F7-J7</f>
        <v>0</v>
      </c>
      <c r="L7" s="210"/>
      <c r="M7" s="210"/>
      <c r="N7" s="210"/>
      <c r="O7" s="210"/>
      <c r="P7" s="101" t="n">
        <f aca="false">SUM(M7:O7)</f>
        <v>0</v>
      </c>
      <c r="Q7" s="210" t="n">
        <f aca="false">L7-P7</f>
        <v>0</v>
      </c>
      <c r="R7" s="211"/>
      <c r="S7" s="211"/>
      <c r="T7" s="211"/>
      <c r="U7" s="211"/>
      <c r="V7" s="211" t="n">
        <f aca="false">SUM(S7:U7)</f>
        <v>0</v>
      </c>
      <c r="W7" s="211" t="n">
        <f aca="false">R7-V7</f>
        <v>0</v>
      </c>
      <c r="X7" s="212"/>
      <c r="Y7" s="212"/>
      <c r="Z7" s="212"/>
      <c r="AA7" s="212"/>
      <c r="AB7" s="212" t="n">
        <f aca="false">SUM(Y7:AA7)</f>
        <v>0</v>
      </c>
      <c r="AC7" s="212" t="n">
        <f aca="false">X7-AB7</f>
        <v>0</v>
      </c>
      <c r="AF7" s="213"/>
      <c r="AG7" s="213"/>
      <c r="AH7" s="213"/>
      <c r="AI7" s="213"/>
    </row>
    <row r="8" customFormat="false" ht="12.75" hidden="false" customHeight="false" outlineLevel="0" collapsed="false">
      <c r="A8" s="188" t="s">
        <v>26</v>
      </c>
      <c r="B8" s="215" t="n">
        <v>376</v>
      </c>
      <c r="C8" s="203" t="n">
        <f aca="false">F8+L8+R8+X8</f>
        <v>0</v>
      </c>
      <c r="D8" s="204" t="n">
        <f aca="false">J8+P8+V8+AB8</f>
        <v>0</v>
      </c>
      <c r="E8" s="204" t="n">
        <f aca="false">C8-D8</f>
        <v>0</v>
      </c>
      <c r="F8" s="209"/>
      <c r="G8" s="216"/>
      <c r="H8" s="217"/>
      <c r="I8" s="217"/>
      <c r="J8" s="208" t="n">
        <f aca="false">SUM(G8:I8)</f>
        <v>0</v>
      </c>
      <c r="K8" s="209" t="n">
        <f aca="false">F8-J8</f>
        <v>0</v>
      </c>
      <c r="L8" s="210"/>
      <c r="M8" s="210"/>
      <c r="N8" s="210"/>
      <c r="O8" s="210"/>
      <c r="P8" s="101" t="n">
        <f aca="false">SUM(M8:O8)</f>
        <v>0</v>
      </c>
      <c r="Q8" s="210" t="n">
        <f aca="false">L8-P8</f>
        <v>0</v>
      </c>
      <c r="R8" s="211"/>
      <c r="S8" s="211"/>
      <c r="T8" s="211"/>
      <c r="U8" s="211"/>
      <c r="V8" s="211" t="n">
        <f aca="false">SUM(S8:U8)</f>
        <v>0</v>
      </c>
      <c r="W8" s="211" t="n">
        <f aca="false">R8-V8</f>
        <v>0</v>
      </c>
      <c r="X8" s="212"/>
      <c r="Y8" s="212"/>
      <c r="Z8" s="212"/>
      <c r="AA8" s="212"/>
      <c r="AB8" s="212" t="n">
        <f aca="false">SUM(Y8:AA8)</f>
        <v>0</v>
      </c>
      <c r="AC8" s="212" t="n">
        <f aca="false">X8-AB8</f>
        <v>0</v>
      </c>
      <c r="AF8" s="213"/>
      <c r="AG8" s="213"/>
      <c r="AH8" s="213"/>
      <c r="AI8" s="213"/>
    </row>
    <row r="9" customFormat="false" ht="12.75" hidden="false" customHeight="false" outlineLevel="0" collapsed="false">
      <c r="A9" s="188" t="s">
        <v>27</v>
      </c>
      <c r="B9" s="215" t="n">
        <v>377</v>
      </c>
      <c r="C9" s="203" t="n">
        <f aca="false">F9+L9+R9+X9</f>
        <v>0</v>
      </c>
      <c r="D9" s="204" t="n">
        <f aca="false">J9+P9+V9+AB9</f>
        <v>0</v>
      </c>
      <c r="E9" s="204" t="n">
        <f aca="false">C9-D9</f>
        <v>0</v>
      </c>
      <c r="F9" s="209"/>
      <c r="G9" s="216"/>
      <c r="H9" s="217"/>
      <c r="I9" s="217"/>
      <c r="J9" s="208" t="n">
        <f aca="false">SUM(G9:I9)</f>
        <v>0</v>
      </c>
      <c r="K9" s="209" t="n">
        <f aca="false">F9-J9</f>
        <v>0</v>
      </c>
      <c r="L9" s="210"/>
      <c r="M9" s="210"/>
      <c r="N9" s="210"/>
      <c r="O9" s="210"/>
      <c r="P9" s="101" t="n">
        <f aca="false">SUM(M9:O9)</f>
        <v>0</v>
      </c>
      <c r="Q9" s="210" t="n">
        <f aca="false">L9-P9</f>
        <v>0</v>
      </c>
      <c r="R9" s="211"/>
      <c r="S9" s="211"/>
      <c r="T9" s="211"/>
      <c r="U9" s="211"/>
      <c r="V9" s="211" t="n">
        <f aca="false">SUM(S9:U9)</f>
        <v>0</v>
      </c>
      <c r="W9" s="211" t="n">
        <f aca="false">R9-V9</f>
        <v>0</v>
      </c>
      <c r="X9" s="212"/>
      <c r="Y9" s="212"/>
      <c r="Z9" s="212"/>
      <c r="AA9" s="212"/>
      <c r="AB9" s="212" t="n">
        <f aca="false">SUM(Y9:AA9)</f>
        <v>0</v>
      </c>
      <c r="AC9" s="212" t="n">
        <f aca="false">X9-AB9</f>
        <v>0</v>
      </c>
      <c r="AF9" s="213"/>
      <c r="AG9" s="213"/>
      <c r="AH9" s="213"/>
      <c r="AI9" s="213"/>
    </row>
    <row r="10" customFormat="false" ht="15" hidden="false" customHeight="true" outlineLevel="0" collapsed="false">
      <c r="A10" s="188" t="s">
        <v>28</v>
      </c>
      <c r="B10" s="215" t="n">
        <v>378</v>
      </c>
      <c r="C10" s="203" t="n">
        <f aca="false">F10+L10+R10+X10</f>
        <v>0</v>
      </c>
      <c r="D10" s="204" t="n">
        <f aca="false">J10+P10+V10+AB10</f>
        <v>0</v>
      </c>
      <c r="E10" s="204" t="n">
        <f aca="false">C10-D10</f>
        <v>0</v>
      </c>
      <c r="F10" s="209"/>
      <c r="G10" s="216"/>
      <c r="H10" s="217"/>
      <c r="I10" s="217"/>
      <c r="J10" s="208" t="n">
        <f aca="false">SUM(G10:I10)</f>
        <v>0</v>
      </c>
      <c r="K10" s="209" t="n">
        <f aca="false">F10-J10</f>
        <v>0</v>
      </c>
      <c r="L10" s="210"/>
      <c r="M10" s="210"/>
      <c r="N10" s="210"/>
      <c r="O10" s="210"/>
      <c r="P10" s="101" t="n">
        <f aca="false">SUM(M10:O10)</f>
        <v>0</v>
      </c>
      <c r="Q10" s="210" t="n">
        <f aca="false">L10-P10</f>
        <v>0</v>
      </c>
      <c r="R10" s="211"/>
      <c r="S10" s="211"/>
      <c r="T10" s="211"/>
      <c r="U10" s="211"/>
      <c r="V10" s="211" t="n">
        <f aca="false">SUM(S10:U10)</f>
        <v>0</v>
      </c>
      <c r="W10" s="211" t="n">
        <f aca="false">R10-V10</f>
        <v>0</v>
      </c>
      <c r="X10" s="212"/>
      <c r="Y10" s="212"/>
      <c r="Z10" s="212"/>
      <c r="AA10" s="212"/>
      <c r="AB10" s="212" t="n">
        <f aca="false">SUM(Y10:AA10)</f>
        <v>0</v>
      </c>
      <c r="AC10" s="212" t="n">
        <f aca="false">X10-AB10</f>
        <v>0</v>
      </c>
      <c r="AF10" s="213"/>
      <c r="AG10" s="213"/>
      <c r="AH10" s="213"/>
      <c r="AI10" s="213"/>
    </row>
    <row r="11" customFormat="false" ht="15" hidden="false" customHeight="true" outlineLevel="0" collapsed="false">
      <c r="A11" s="188" t="s">
        <v>29</v>
      </c>
      <c r="B11" s="215" t="n">
        <v>379</v>
      </c>
      <c r="C11" s="203" t="n">
        <f aca="false">F11+L11+R11+X11</f>
        <v>0</v>
      </c>
      <c r="D11" s="204" t="n">
        <f aca="false">J11+P11+V11+AB11</f>
        <v>0</v>
      </c>
      <c r="E11" s="204" t="n">
        <f aca="false">C11-D11</f>
        <v>0</v>
      </c>
      <c r="F11" s="209"/>
      <c r="G11" s="216"/>
      <c r="H11" s="217"/>
      <c r="I11" s="217"/>
      <c r="J11" s="208" t="n">
        <f aca="false">SUM(G11:I11)</f>
        <v>0</v>
      </c>
      <c r="K11" s="209" t="n">
        <f aca="false">F11-J11</f>
        <v>0</v>
      </c>
      <c r="L11" s="210"/>
      <c r="M11" s="210"/>
      <c r="N11" s="210"/>
      <c r="O11" s="210"/>
      <c r="P11" s="101" t="n">
        <f aca="false">SUM(M11:O11)</f>
        <v>0</v>
      </c>
      <c r="Q11" s="210" t="n">
        <f aca="false">L11-P11</f>
        <v>0</v>
      </c>
      <c r="R11" s="211"/>
      <c r="S11" s="211"/>
      <c r="T11" s="211"/>
      <c r="U11" s="211"/>
      <c r="V11" s="211" t="n">
        <f aca="false">SUM(S11:U11)</f>
        <v>0</v>
      </c>
      <c r="W11" s="211" t="n">
        <f aca="false">R11-V11</f>
        <v>0</v>
      </c>
      <c r="X11" s="212"/>
      <c r="Y11" s="212"/>
      <c r="Z11" s="212"/>
      <c r="AA11" s="212"/>
      <c r="AB11" s="212" t="n">
        <f aca="false">SUM(Y11:AA11)</f>
        <v>0</v>
      </c>
      <c r="AC11" s="212" t="n">
        <f aca="false">X11-AB11</f>
        <v>0</v>
      </c>
      <c r="AF11" s="213"/>
      <c r="AG11" s="213"/>
      <c r="AH11" s="213"/>
      <c r="AI11" s="213"/>
    </row>
    <row r="12" customFormat="false" ht="12.75" hidden="false" customHeight="false" outlineLevel="0" collapsed="false">
      <c r="A12" s="188" t="s">
        <v>30</v>
      </c>
      <c r="B12" s="215" t="n">
        <v>381</v>
      </c>
      <c r="C12" s="203" t="n">
        <f aca="false">F12+L12+R12+X12</f>
        <v>0</v>
      </c>
      <c r="D12" s="204" t="n">
        <f aca="false">J12+P12+V12+AB12</f>
        <v>0</v>
      </c>
      <c r="E12" s="204" t="n">
        <f aca="false">C12-D12</f>
        <v>0</v>
      </c>
      <c r="F12" s="209"/>
      <c r="G12" s="216"/>
      <c r="H12" s="217"/>
      <c r="I12" s="217"/>
      <c r="J12" s="208" t="n">
        <f aca="false">SUM(G12:I12)</f>
        <v>0</v>
      </c>
      <c r="K12" s="209" t="n">
        <f aca="false">F12-J12</f>
        <v>0</v>
      </c>
      <c r="L12" s="210"/>
      <c r="M12" s="210"/>
      <c r="N12" s="210"/>
      <c r="O12" s="210"/>
      <c r="P12" s="101" t="n">
        <f aca="false">SUM(M12:O12)</f>
        <v>0</v>
      </c>
      <c r="Q12" s="218" t="n">
        <f aca="false">L12-P12</f>
        <v>0</v>
      </c>
      <c r="R12" s="211"/>
      <c r="S12" s="211"/>
      <c r="T12" s="211"/>
      <c r="U12" s="211"/>
      <c r="V12" s="211" t="n">
        <f aca="false">SUM(S12:U12)</f>
        <v>0</v>
      </c>
      <c r="W12" s="211" t="n">
        <f aca="false">R12-V12</f>
        <v>0</v>
      </c>
      <c r="X12" s="212"/>
      <c r="Y12" s="212"/>
      <c r="Z12" s="212"/>
      <c r="AA12" s="212"/>
      <c r="AB12" s="212" t="n">
        <f aca="false">SUM(Y12:AA12)</f>
        <v>0</v>
      </c>
      <c r="AC12" s="212" t="n">
        <f aca="false">X12-AB12</f>
        <v>0</v>
      </c>
      <c r="AF12" s="213"/>
      <c r="AG12" s="213"/>
      <c r="AH12" s="213"/>
      <c r="AI12" s="213"/>
    </row>
    <row r="13" customFormat="false" ht="12.75" hidden="false" customHeight="false" outlineLevel="0" collapsed="false">
      <c r="A13" s="188" t="s">
        <v>31</v>
      </c>
      <c r="B13" s="215" t="n">
        <v>382</v>
      </c>
      <c r="C13" s="203" t="n">
        <f aca="false">F13+L13+R13+X13</f>
        <v>0</v>
      </c>
      <c r="D13" s="204" t="n">
        <f aca="false">J13+P13+V13+AB13</f>
        <v>0</v>
      </c>
      <c r="E13" s="204" t="n">
        <f aca="false">C13-D13</f>
        <v>0</v>
      </c>
      <c r="F13" s="209"/>
      <c r="G13" s="216"/>
      <c r="H13" s="217"/>
      <c r="I13" s="217"/>
      <c r="J13" s="208" t="n">
        <f aca="false">SUM(G13:I13)</f>
        <v>0</v>
      </c>
      <c r="K13" s="209" t="n">
        <f aca="false">F13-J13</f>
        <v>0</v>
      </c>
      <c r="L13" s="210"/>
      <c r="M13" s="210"/>
      <c r="N13" s="210"/>
      <c r="O13" s="210"/>
      <c r="P13" s="101" t="n">
        <f aca="false">SUM(M13:O13)</f>
        <v>0</v>
      </c>
      <c r="Q13" s="210" t="n">
        <f aca="false">L13-P13</f>
        <v>0</v>
      </c>
      <c r="R13" s="211"/>
      <c r="S13" s="211"/>
      <c r="T13" s="211"/>
      <c r="U13" s="211"/>
      <c r="V13" s="211" t="n">
        <f aca="false">SUM(S13:U13)</f>
        <v>0</v>
      </c>
      <c r="W13" s="211" t="n">
        <f aca="false">R13-V13</f>
        <v>0</v>
      </c>
      <c r="X13" s="212"/>
      <c r="Y13" s="212"/>
      <c r="Z13" s="212"/>
      <c r="AA13" s="212"/>
      <c r="AB13" s="212" t="n">
        <f aca="false">SUM(Y13:AA13)</f>
        <v>0</v>
      </c>
      <c r="AC13" s="212" t="n">
        <f aca="false">X13-AB13</f>
        <v>0</v>
      </c>
      <c r="AF13" s="213"/>
      <c r="AG13" s="213"/>
      <c r="AH13" s="213"/>
      <c r="AI13" s="213"/>
    </row>
    <row r="14" customFormat="false" ht="12.75" hidden="false" customHeight="false" outlineLevel="0" collapsed="false">
      <c r="A14" s="188" t="s">
        <v>32</v>
      </c>
      <c r="B14" s="215" t="n">
        <v>383</v>
      </c>
      <c r="C14" s="203" t="n">
        <f aca="false">F14+L14+R14+X14</f>
        <v>0</v>
      </c>
      <c r="D14" s="204" t="n">
        <f aca="false">J14+P14+V14+AB14</f>
        <v>0</v>
      </c>
      <c r="E14" s="204" t="n">
        <f aca="false">C14-D14</f>
        <v>0</v>
      </c>
      <c r="F14" s="209"/>
      <c r="G14" s="216"/>
      <c r="H14" s="217"/>
      <c r="I14" s="217"/>
      <c r="J14" s="208" t="n">
        <f aca="false">SUM(G14:I14)</f>
        <v>0</v>
      </c>
      <c r="K14" s="209" t="n">
        <f aca="false">F14-J14</f>
        <v>0</v>
      </c>
      <c r="L14" s="210"/>
      <c r="M14" s="210"/>
      <c r="N14" s="210"/>
      <c r="O14" s="210"/>
      <c r="P14" s="101" t="n">
        <f aca="false">SUM(M14:O14)</f>
        <v>0</v>
      </c>
      <c r="Q14" s="210" t="n">
        <f aca="false">L14-P14</f>
        <v>0</v>
      </c>
      <c r="R14" s="211"/>
      <c r="S14" s="211"/>
      <c r="T14" s="211"/>
      <c r="U14" s="211"/>
      <c r="V14" s="211" t="n">
        <f aca="false">SUM(S14:U14)</f>
        <v>0</v>
      </c>
      <c r="W14" s="211" t="n">
        <f aca="false">R14-V14</f>
        <v>0</v>
      </c>
      <c r="X14" s="212"/>
      <c r="Y14" s="212"/>
      <c r="Z14" s="212"/>
      <c r="AA14" s="212"/>
      <c r="AB14" s="212" t="n">
        <f aca="false">SUM(Y14:AA14)</f>
        <v>0</v>
      </c>
      <c r="AC14" s="212" t="n">
        <f aca="false">X14-AB14</f>
        <v>0</v>
      </c>
      <c r="AF14" s="213"/>
      <c r="AG14" s="213"/>
      <c r="AH14" s="213"/>
      <c r="AI14" s="213"/>
    </row>
    <row r="15" customFormat="false" ht="12.75" hidden="false" customHeight="false" outlineLevel="0" collapsed="false">
      <c r="A15" s="188" t="s">
        <v>33</v>
      </c>
      <c r="B15" s="215" t="n">
        <v>384</v>
      </c>
      <c r="C15" s="203" t="n">
        <f aca="false">F15+L15+R15+X15</f>
        <v>0</v>
      </c>
      <c r="D15" s="204" t="n">
        <f aca="false">J15+P15+V15+AB15</f>
        <v>0</v>
      </c>
      <c r="E15" s="204" t="n">
        <f aca="false">C15-D15</f>
        <v>0</v>
      </c>
      <c r="F15" s="209"/>
      <c r="G15" s="216"/>
      <c r="H15" s="217"/>
      <c r="I15" s="217"/>
      <c r="J15" s="208" t="n">
        <f aca="false">SUM(G15:I15)</f>
        <v>0</v>
      </c>
      <c r="K15" s="209" t="n">
        <f aca="false">F15-J15</f>
        <v>0</v>
      </c>
      <c r="L15" s="210"/>
      <c r="M15" s="210"/>
      <c r="N15" s="210"/>
      <c r="O15" s="210"/>
      <c r="P15" s="101" t="n">
        <f aca="false">SUM(M15:O15)</f>
        <v>0</v>
      </c>
      <c r="Q15" s="210" t="n">
        <f aca="false">L15-P15</f>
        <v>0</v>
      </c>
      <c r="R15" s="211"/>
      <c r="S15" s="211"/>
      <c r="T15" s="211"/>
      <c r="U15" s="211"/>
      <c r="V15" s="211" t="n">
        <f aca="false">SUM(S15:U15)</f>
        <v>0</v>
      </c>
      <c r="W15" s="211" t="n">
        <f aca="false">R15-V15</f>
        <v>0</v>
      </c>
      <c r="X15" s="212"/>
      <c r="Y15" s="212"/>
      <c r="Z15" s="212"/>
      <c r="AA15" s="212"/>
      <c r="AB15" s="212" t="n">
        <f aca="false">SUM(Y15:AA15)</f>
        <v>0</v>
      </c>
      <c r="AC15" s="212" t="n">
        <f aca="false">X15-AB15</f>
        <v>0</v>
      </c>
      <c r="AF15" s="213"/>
      <c r="AG15" s="213"/>
      <c r="AH15" s="213"/>
      <c r="AI15" s="213"/>
    </row>
    <row r="16" customFormat="false" ht="12.75" hidden="false" customHeight="false" outlineLevel="0" collapsed="false">
      <c r="A16" s="188" t="s">
        <v>34</v>
      </c>
      <c r="B16" s="215" t="n">
        <v>385</v>
      </c>
      <c r="C16" s="203" t="n">
        <f aca="false">F16+L16+R16+X16</f>
        <v>0</v>
      </c>
      <c r="D16" s="204" t="n">
        <f aca="false">J16+P16+V16+AB16</f>
        <v>0</v>
      </c>
      <c r="E16" s="204" t="n">
        <f aca="false">C16-D16</f>
        <v>0</v>
      </c>
      <c r="F16" s="209"/>
      <c r="G16" s="216"/>
      <c r="H16" s="217"/>
      <c r="I16" s="217"/>
      <c r="J16" s="208" t="n">
        <f aca="false">SUM(G16:I16)</f>
        <v>0</v>
      </c>
      <c r="K16" s="209" t="n">
        <f aca="false">F16-J16</f>
        <v>0</v>
      </c>
      <c r="L16" s="210"/>
      <c r="M16" s="210"/>
      <c r="N16" s="210"/>
      <c r="O16" s="210"/>
      <c r="P16" s="101" t="n">
        <f aca="false">SUM(M16:O16)</f>
        <v>0</v>
      </c>
      <c r="Q16" s="210" t="n">
        <f aca="false">L16-P16</f>
        <v>0</v>
      </c>
      <c r="R16" s="211"/>
      <c r="S16" s="211"/>
      <c r="T16" s="211"/>
      <c r="U16" s="211"/>
      <c r="V16" s="211" t="n">
        <f aca="false">SUM(S16:U16)</f>
        <v>0</v>
      </c>
      <c r="W16" s="211" t="n">
        <f aca="false">R16-V16</f>
        <v>0</v>
      </c>
      <c r="X16" s="212"/>
      <c r="Y16" s="212"/>
      <c r="Z16" s="212"/>
      <c r="AA16" s="212"/>
      <c r="AB16" s="212" t="n">
        <f aca="false">SUM(Y16:AA16)</f>
        <v>0</v>
      </c>
      <c r="AC16" s="212" t="n">
        <f aca="false">X16-AB16</f>
        <v>0</v>
      </c>
      <c r="AF16" s="213"/>
      <c r="AG16" s="213"/>
      <c r="AH16" s="213"/>
      <c r="AI16" s="213"/>
    </row>
    <row r="17" customFormat="false" ht="12.75" hidden="false" customHeight="false" outlineLevel="0" collapsed="false">
      <c r="A17" s="188" t="s">
        <v>35</v>
      </c>
      <c r="B17" s="215" t="n">
        <v>386</v>
      </c>
      <c r="C17" s="203" t="n">
        <f aca="false">F17+L17+R17+X17</f>
        <v>0</v>
      </c>
      <c r="D17" s="204" t="n">
        <f aca="false">J17+P17+V17+AB17</f>
        <v>0</v>
      </c>
      <c r="E17" s="204" t="n">
        <f aca="false">C17-D17</f>
        <v>0</v>
      </c>
      <c r="F17" s="209"/>
      <c r="G17" s="216"/>
      <c r="H17" s="217"/>
      <c r="I17" s="217"/>
      <c r="J17" s="208" t="n">
        <f aca="false">SUM(G17:I17)</f>
        <v>0</v>
      </c>
      <c r="K17" s="209" t="n">
        <f aca="false">F17-J17</f>
        <v>0</v>
      </c>
      <c r="L17" s="210"/>
      <c r="M17" s="210"/>
      <c r="N17" s="210"/>
      <c r="O17" s="210"/>
      <c r="P17" s="101" t="n">
        <f aca="false">SUM(M17:O17)</f>
        <v>0</v>
      </c>
      <c r="Q17" s="210" t="n">
        <f aca="false">L17-P17</f>
        <v>0</v>
      </c>
      <c r="R17" s="211"/>
      <c r="S17" s="211"/>
      <c r="T17" s="211"/>
      <c r="U17" s="211"/>
      <c r="V17" s="211" t="n">
        <f aca="false">SUM(S17:U17)</f>
        <v>0</v>
      </c>
      <c r="W17" s="211" t="n">
        <f aca="false">R17-V17</f>
        <v>0</v>
      </c>
      <c r="X17" s="212"/>
      <c r="Y17" s="212"/>
      <c r="Z17" s="212"/>
      <c r="AA17" s="212"/>
      <c r="AB17" s="212" t="n">
        <f aca="false">SUM(Y17:AA17)</f>
        <v>0</v>
      </c>
      <c r="AC17" s="212" t="n">
        <f aca="false">X17-AB17</f>
        <v>0</v>
      </c>
      <c r="AF17" s="213"/>
      <c r="AG17" s="213"/>
      <c r="AH17" s="213"/>
      <c r="AI17" s="213"/>
    </row>
    <row r="18" customFormat="false" ht="12.75" hidden="false" customHeight="false" outlineLevel="0" collapsed="false">
      <c r="A18" s="188" t="s">
        <v>36</v>
      </c>
      <c r="B18" s="215" t="n">
        <v>387</v>
      </c>
      <c r="C18" s="203" t="n">
        <f aca="false">F18+L18+R18+X18</f>
        <v>0</v>
      </c>
      <c r="D18" s="204" t="n">
        <f aca="false">J18+P18+V18+AB18</f>
        <v>0</v>
      </c>
      <c r="E18" s="204" t="n">
        <f aca="false">C18-D18</f>
        <v>0</v>
      </c>
      <c r="F18" s="209"/>
      <c r="G18" s="216"/>
      <c r="H18" s="217"/>
      <c r="I18" s="217"/>
      <c r="J18" s="208" t="n">
        <f aca="false">SUM(G18:I18)</f>
        <v>0</v>
      </c>
      <c r="K18" s="209" t="n">
        <f aca="false">F18-J18</f>
        <v>0</v>
      </c>
      <c r="L18" s="210"/>
      <c r="M18" s="210"/>
      <c r="N18" s="210"/>
      <c r="O18" s="210"/>
      <c r="P18" s="101" t="n">
        <f aca="false">SUM(M18:O18)</f>
        <v>0</v>
      </c>
      <c r="Q18" s="210" t="n">
        <f aca="false">L18-P18</f>
        <v>0</v>
      </c>
      <c r="R18" s="211"/>
      <c r="S18" s="211"/>
      <c r="T18" s="211"/>
      <c r="U18" s="211"/>
      <c r="V18" s="211" t="n">
        <f aca="false">SUM(S18:U18)</f>
        <v>0</v>
      </c>
      <c r="W18" s="211" t="n">
        <f aca="false">R18-V18</f>
        <v>0</v>
      </c>
      <c r="X18" s="212"/>
      <c r="Y18" s="212"/>
      <c r="Z18" s="212"/>
      <c r="AA18" s="212"/>
      <c r="AB18" s="212" t="n">
        <f aca="false">SUM(Y18:AA18)</f>
        <v>0</v>
      </c>
      <c r="AC18" s="212" t="n">
        <f aca="false">X18-AB18</f>
        <v>0</v>
      </c>
      <c r="AF18" s="213"/>
      <c r="AG18" s="213"/>
      <c r="AH18" s="213"/>
      <c r="AI18" s="213"/>
    </row>
    <row r="19" customFormat="false" ht="12.75" hidden="false" customHeight="false" outlineLevel="0" collapsed="false">
      <c r="A19" s="188" t="s">
        <v>37</v>
      </c>
      <c r="B19" s="215" t="n">
        <v>388</v>
      </c>
      <c r="C19" s="203" t="n">
        <f aca="false">F19+L19+R19+X19</f>
        <v>0</v>
      </c>
      <c r="D19" s="204" t="n">
        <f aca="false">J19+P19+V19+AB19</f>
        <v>0</v>
      </c>
      <c r="E19" s="204" t="n">
        <f aca="false">C19-D19</f>
        <v>0</v>
      </c>
      <c r="F19" s="209"/>
      <c r="G19" s="216"/>
      <c r="H19" s="217"/>
      <c r="I19" s="217"/>
      <c r="J19" s="208" t="n">
        <f aca="false">SUM(G19:I19)</f>
        <v>0</v>
      </c>
      <c r="K19" s="209" t="n">
        <f aca="false">F19-J19</f>
        <v>0</v>
      </c>
      <c r="L19" s="210"/>
      <c r="M19" s="210"/>
      <c r="N19" s="210"/>
      <c r="O19" s="210"/>
      <c r="P19" s="101" t="n">
        <f aca="false">SUM(M19:O19)</f>
        <v>0</v>
      </c>
      <c r="Q19" s="210" t="n">
        <f aca="false">L19-P19</f>
        <v>0</v>
      </c>
      <c r="R19" s="211"/>
      <c r="S19" s="211"/>
      <c r="T19" s="211"/>
      <c r="U19" s="211"/>
      <c r="V19" s="211" t="n">
        <f aca="false">SUM(S19:U19)</f>
        <v>0</v>
      </c>
      <c r="W19" s="211" t="n">
        <f aca="false">R19-V19</f>
        <v>0</v>
      </c>
      <c r="X19" s="212"/>
      <c r="Y19" s="212"/>
      <c r="Z19" s="212"/>
      <c r="AA19" s="212"/>
      <c r="AB19" s="212" t="n">
        <f aca="false">SUM(Y19:AA19)</f>
        <v>0</v>
      </c>
      <c r="AC19" s="212" t="n">
        <f aca="false">X19-AB19</f>
        <v>0</v>
      </c>
      <c r="AF19" s="213"/>
      <c r="AG19" s="213"/>
      <c r="AH19" s="213"/>
      <c r="AI19" s="213"/>
    </row>
    <row r="20" customFormat="false" ht="12.75" hidden="false" customHeight="false" outlineLevel="0" collapsed="false">
      <c r="A20" s="188" t="s">
        <v>38</v>
      </c>
      <c r="B20" s="215" t="n">
        <v>389</v>
      </c>
      <c r="C20" s="203" t="n">
        <f aca="false">F20+L20+R20+X20</f>
        <v>0</v>
      </c>
      <c r="D20" s="204" t="n">
        <f aca="false">J20+P20+V20+AB20</f>
        <v>0</v>
      </c>
      <c r="E20" s="204" t="n">
        <f aca="false">C20-D20</f>
        <v>0</v>
      </c>
      <c r="F20" s="209"/>
      <c r="G20" s="216"/>
      <c r="H20" s="217"/>
      <c r="I20" s="217"/>
      <c r="J20" s="208" t="n">
        <f aca="false">SUM(G20:I20)</f>
        <v>0</v>
      </c>
      <c r="K20" s="209" t="n">
        <f aca="false">F20-J20</f>
        <v>0</v>
      </c>
      <c r="L20" s="210"/>
      <c r="M20" s="210"/>
      <c r="N20" s="210"/>
      <c r="O20" s="210"/>
      <c r="P20" s="101" t="n">
        <f aca="false">SUM(M20:O20)</f>
        <v>0</v>
      </c>
      <c r="Q20" s="210" t="n">
        <f aca="false">L20-P20</f>
        <v>0</v>
      </c>
      <c r="R20" s="211"/>
      <c r="S20" s="211"/>
      <c r="T20" s="211"/>
      <c r="U20" s="211"/>
      <c r="V20" s="211" t="n">
        <f aca="false">SUM(S20:U20)</f>
        <v>0</v>
      </c>
      <c r="W20" s="211" t="n">
        <f aca="false">R20-V20</f>
        <v>0</v>
      </c>
      <c r="X20" s="212"/>
      <c r="Y20" s="212"/>
      <c r="Z20" s="212"/>
      <c r="AA20" s="212"/>
      <c r="AB20" s="212" t="n">
        <f aca="false">SUM(Y20:AA20)</f>
        <v>0</v>
      </c>
      <c r="AC20" s="212" t="n">
        <f aca="false">X20-AB20</f>
        <v>0</v>
      </c>
      <c r="AF20" s="213"/>
      <c r="AG20" s="213"/>
      <c r="AH20" s="213"/>
      <c r="AI20" s="213"/>
    </row>
    <row r="21" customFormat="false" ht="12.75" hidden="false" customHeight="false" outlineLevel="0" collapsed="false">
      <c r="A21" s="188" t="s">
        <v>39</v>
      </c>
      <c r="B21" s="215" t="n">
        <v>391</v>
      </c>
      <c r="C21" s="203" t="n">
        <f aca="false">F21+L21+R21+X21</f>
        <v>0</v>
      </c>
      <c r="D21" s="204" t="n">
        <f aca="false">J21+P21+V21+AB21</f>
        <v>0</v>
      </c>
      <c r="E21" s="204" t="n">
        <f aca="false">C21-D21</f>
        <v>0</v>
      </c>
      <c r="F21" s="209"/>
      <c r="G21" s="216"/>
      <c r="H21" s="217"/>
      <c r="I21" s="217"/>
      <c r="J21" s="208" t="n">
        <f aca="false">SUM(G21:I21)</f>
        <v>0</v>
      </c>
      <c r="K21" s="209" t="n">
        <f aca="false">F21-J21</f>
        <v>0</v>
      </c>
      <c r="L21" s="210"/>
      <c r="M21" s="210"/>
      <c r="N21" s="210"/>
      <c r="O21" s="210"/>
      <c r="P21" s="101" t="n">
        <f aca="false">SUM(M21:O21)</f>
        <v>0</v>
      </c>
      <c r="Q21" s="210" t="n">
        <f aca="false">L21-P21</f>
        <v>0</v>
      </c>
      <c r="R21" s="211"/>
      <c r="S21" s="211"/>
      <c r="T21" s="211"/>
      <c r="U21" s="211"/>
      <c r="V21" s="211" t="n">
        <f aca="false">SUM(S21:U21)</f>
        <v>0</v>
      </c>
      <c r="W21" s="211" t="n">
        <f aca="false">R21-V21</f>
        <v>0</v>
      </c>
      <c r="X21" s="212"/>
      <c r="Y21" s="212"/>
      <c r="Z21" s="212"/>
      <c r="AA21" s="212"/>
      <c r="AB21" s="212" t="n">
        <f aca="false">SUM(Y21:AA21)</f>
        <v>0</v>
      </c>
      <c r="AC21" s="212" t="n">
        <f aca="false">X21-AB21</f>
        <v>0</v>
      </c>
      <c r="AF21" s="213"/>
      <c r="AG21" s="213"/>
      <c r="AH21" s="213"/>
      <c r="AI21" s="213"/>
    </row>
    <row r="22" customFormat="false" ht="12.75" hidden="false" customHeight="false" outlineLevel="0" collapsed="false">
      <c r="A22" s="188" t="s">
        <v>40</v>
      </c>
      <c r="B22" s="215" t="n">
        <v>392</v>
      </c>
      <c r="C22" s="203" t="n">
        <f aca="false">F22+L22+R22+X22</f>
        <v>0</v>
      </c>
      <c r="D22" s="204" t="n">
        <f aca="false">J22+P22+V22+AB22</f>
        <v>0</v>
      </c>
      <c r="E22" s="204" t="n">
        <f aca="false">C22-D22</f>
        <v>0</v>
      </c>
      <c r="F22" s="209"/>
      <c r="G22" s="216"/>
      <c r="H22" s="217"/>
      <c r="I22" s="217"/>
      <c r="J22" s="208" t="n">
        <f aca="false">SUM(G22:I22)</f>
        <v>0</v>
      </c>
      <c r="K22" s="209" t="n">
        <f aca="false">F22-J22</f>
        <v>0</v>
      </c>
      <c r="L22" s="210"/>
      <c r="M22" s="210"/>
      <c r="N22" s="210"/>
      <c r="O22" s="210"/>
      <c r="P22" s="101" t="n">
        <f aca="false">SUM(M22:O22)</f>
        <v>0</v>
      </c>
      <c r="Q22" s="210" t="n">
        <f aca="false">L22-P22</f>
        <v>0</v>
      </c>
      <c r="R22" s="211"/>
      <c r="S22" s="211"/>
      <c r="T22" s="211"/>
      <c r="U22" s="211"/>
      <c r="V22" s="211" t="n">
        <f aca="false">SUM(S22:U22)</f>
        <v>0</v>
      </c>
      <c r="W22" s="211" t="n">
        <f aca="false">R22-V22</f>
        <v>0</v>
      </c>
      <c r="X22" s="212"/>
      <c r="Y22" s="212"/>
      <c r="Z22" s="212"/>
      <c r="AA22" s="212"/>
      <c r="AB22" s="212" t="n">
        <f aca="false">SUM(Y22:AA22)</f>
        <v>0</v>
      </c>
      <c r="AC22" s="212" t="n">
        <f aca="false">X22-AB22</f>
        <v>0</v>
      </c>
      <c r="AF22" s="213"/>
      <c r="AG22" s="213"/>
      <c r="AH22" s="213"/>
      <c r="AI22" s="213"/>
    </row>
    <row r="23" customFormat="false" ht="12.75" hidden="false" customHeight="false" outlineLevel="0" collapsed="false">
      <c r="A23" s="188" t="s">
        <v>41</v>
      </c>
      <c r="B23" s="215" t="n">
        <v>393</v>
      </c>
      <c r="C23" s="203" t="n">
        <f aca="false">F23+L23+R23+X23</f>
        <v>0</v>
      </c>
      <c r="D23" s="204" t="n">
        <f aca="false">J23+P23+V23+AB23</f>
        <v>0</v>
      </c>
      <c r="E23" s="204" t="n">
        <f aca="false">C23-D23</f>
        <v>0</v>
      </c>
      <c r="F23" s="209"/>
      <c r="G23" s="216"/>
      <c r="H23" s="217"/>
      <c r="I23" s="217"/>
      <c r="J23" s="208" t="n">
        <f aca="false">SUM(G23:I23)</f>
        <v>0</v>
      </c>
      <c r="K23" s="209" t="n">
        <f aca="false">F23-J23</f>
        <v>0</v>
      </c>
      <c r="L23" s="210"/>
      <c r="M23" s="210"/>
      <c r="N23" s="210"/>
      <c r="O23" s="210"/>
      <c r="P23" s="101" t="n">
        <f aca="false">SUM(M23:O23)</f>
        <v>0</v>
      </c>
      <c r="Q23" s="210" t="n">
        <f aca="false">L23-P23</f>
        <v>0</v>
      </c>
      <c r="R23" s="211"/>
      <c r="S23" s="211"/>
      <c r="T23" s="211"/>
      <c r="U23" s="211"/>
      <c r="V23" s="211" t="n">
        <f aca="false">SUM(S23:U23)</f>
        <v>0</v>
      </c>
      <c r="W23" s="211" t="n">
        <f aca="false">R23-V23</f>
        <v>0</v>
      </c>
      <c r="X23" s="212"/>
      <c r="Y23" s="212"/>
      <c r="Z23" s="212"/>
      <c r="AA23" s="212"/>
      <c r="AB23" s="212" t="n">
        <f aca="false">SUM(Y23:AA23)</f>
        <v>0</v>
      </c>
      <c r="AC23" s="212" t="n">
        <f aca="false">X23-AB23</f>
        <v>0</v>
      </c>
      <c r="AF23" s="213"/>
      <c r="AG23" s="213"/>
      <c r="AH23" s="213"/>
      <c r="AI23" s="213"/>
    </row>
    <row r="24" customFormat="false" ht="15" hidden="false" customHeight="true" outlineLevel="0" collapsed="false">
      <c r="A24" s="188" t="s">
        <v>42</v>
      </c>
      <c r="B24" s="107" t="n">
        <v>394</v>
      </c>
      <c r="C24" s="203" t="n">
        <f aca="false">F24+L24+R24+X24</f>
        <v>0</v>
      </c>
      <c r="D24" s="204" t="n">
        <f aca="false">J24+P24+V24+AB24</f>
        <v>0</v>
      </c>
      <c r="E24" s="204" t="n">
        <f aca="false">C24-D24</f>
        <v>0</v>
      </c>
      <c r="F24" s="209"/>
      <c r="G24" s="219"/>
      <c r="H24" s="192"/>
      <c r="I24" s="217"/>
      <c r="J24" s="208" t="n">
        <f aca="false">SUM(G24:I24)</f>
        <v>0</v>
      </c>
      <c r="K24" s="209" t="n">
        <f aca="false">F24-J24</f>
        <v>0</v>
      </c>
      <c r="L24" s="210"/>
      <c r="M24" s="210"/>
      <c r="N24" s="210"/>
      <c r="O24" s="210"/>
      <c r="P24" s="101" t="n">
        <f aca="false">SUM(M24:O24)</f>
        <v>0</v>
      </c>
      <c r="Q24" s="210" t="n">
        <f aca="false">L24-P24</f>
        <v>0</v>
      </c>
      <c r="R24" s="211"/>
      <c r="S24" s="211"/>
      <c r="T24" s="211"/>
      <c r="U24" s="211"/>
      <c r="V24" s="211" t="n">
        <f aca="false">SUM(S24:U24)</f>
        <v>0</v>
      </c>
      <c r="W24" s="211" t="n">
        <f aca="false">R24-V24</f>
        <v>0</v>
      </c>
      <c r="X24" s="212"/>
      <c r="Y24" s="212"/>
      <c r="Z24" s="212"/>
      <c r="AA24" s="212"/>
      <c r="AB24" s="212" t="n">
        <f aca="false">SUM(Y24:AA24)</f>
        <v>0</v>
      </c>
      <c r="AC24" s="212" t="n">
        <f aca="false">X24-AB24</f>
        <v>0</v>
      </c>
      <c r="AF24" s="213"/>
      <c r="AG24" s="213"/>
      <c r="AH24" s="213"/>
      <c r="AI24" s="213"/>
    </row>
    <row r="25" customFormat="false" ht="15.75" hidden="false" customHeight="true" outlineLevel="0" collapsed="false">
      <c r="A25" s="188" t="s">
        <v>43</v>
      </c>
      <c r="B25" s="215" t="n">
        <v>395</v>
      </c>
      <c r="C25" s="203" t="n">
        <f aca="false">F25+L25+R25+X25</f>
        <v>0</v>
      </c>
      <c r="D25" s="204" t="n">
        <f aca="false">J25+P25+V25+AB25</f>
        <v>0</v>
      </c>
      <c r="E25" s="204" t="n">
        <f aca="false">C25-D25</f>
        <v>0</v>
      </c>
      <c r="F25" s="209"/>
      <c r="G25" s="216"/>
      <c r="H25" s="217"/>
      <c r="I25" s="217"/>
      <c r="J25" s="208" t="n">
        <f aca="false">SUM(G25:I25)</f>
        <v>0</v>
      </c>
      <c r="K25" s="209" t="n">
        <f aca="false">F25-J25</f>
        <v>0</v>
      </c>
      <c r="L25" s="210"/>
      <c r="M25" s="210"/>
      <c r="N25" s="210"/>
      <c r="O25" s="210"/>
      <c r="P25" s="101" t="n">
        <f aca="false">SUM(M25:O25)</f>
        <v>0</v>
      </c>
      <c r="Q25" s="210" t="n">
        <f aca="false">L25-P25</f>
        <v>0</v>
      </c>
      <c r="R25" s="211"/>
      <c r="S25" s="211"/>
      <c r="T25" s="211"/>
      <c r="U25" s="211"/>
      <c r="V25" s="211" t="n">
        <f aca="false">SUM(S25:U25)</f>
        <v>0</v>
      </c>
      <c r="W25" s="211" t="n">
        <f aca="false">R25-V25</f>
        <v>0</v>
      </c>
      <c r="X25" s="212"/>
      <c r="Y25" s="212"/>
      <c r="Z25" s="212"/>
      <c r="AA25" s="212"/>
      <c r="AB25" s="212" t="n">
        <f aca="false">SUM(Y25:AA25)</f>
        <v>0</v>
      </c>
      <c r="AC25" s="212" t="n">
        <f aca="false">X25-AB25</f>
        <v>0</v>
      </c>
      <c r="AF25" s="213"/>
      <c r="AG25" s="213"/>
      <c r="AH25" s="213"/>
      <c r="AI25" s="213"/>
    </row>
    <row r="26" customFormat="false" ht="15" hidden="false" customHeight="true" outlineLevel="0" collapsed="false">
      <c r="A26" s="193" t="s">
        <v>44</v>
      </c>
      <c r="B26" s="220" t="n">
        <v>396</v>
      </c>
      <c r="C26" s="203" t="n">
        <f aca="false">F26+L26+R26+X26</f>
        <v>0</v>
      </c>
      <c r="D26" s="204" t="n">
        <f aca="false">J26+P26+V26+AB26</f>
        <v>0</v>
      </c>
      <c r="E26" s="204" t="n">
        <f aca="false">C26-D26</f>
        <v>0</v>
      </c>
      <c r="F26" s="221"/>
      <c r="G26" s="222"/>
      <c r="H26" s="223"/>
      <c r="I26" s="223"/>
      <c r="J26" s="208" t="n">
        <f aca="false">SUM(G26:I26)</f>
        <v>0</v>
      </c>
      <c r="K26" s="209" t="n">
        <f aca="false">F26-J26</f>
        <v>0</v>
      </c>
      <c r="L26" s="210"/>
      <c r="M26" s="210"/>
      <c r="N26" s="210"/>
      <c r="O26" s="210"/>
      <c r="P26" s="101" t="n">
        <f aca="false">SUM(M26:O26)</f>
        <v>0</v>
      </c>
      <c r="Q26" s="210" t="n">
        <f aca="false">L26-P26</f>
        <v>0</v>
      </c>
      <c r="R26" s="211"/>
      <c r="S26" s="211"/>
      <c r="T26" s="211"/>
      <c r="U26" s="211"/>
      <c r="V26" s="211" t="n">
        <f aca="false">SUM(S26:U26)</f>
        <v>0</v>
      </c>
      <c r="W26" s="211" t="n">
        <f aca="false">R26-V26</f>
        <v>0</v>
      </c>
      <c r="X26" s="212"/>
      <c r="Y26" s="212"/>
      <c r="Z26" s="212"/>
      <c r="AA26" s="212"/>
      <c r="AB26" s="212" t="n">
        <f aca="false">SUM(Y26:AA26)</f>
        <v>0</v>
      </c>
      <c r="AC26" s="212" t="n">
        <f aca="false">X26-AB26</f>
        <v>0</v>
      </c>
      <c r="AF26" s="213"/>
      <c r="AG26" s="213"/>
      <c r="AH26" s="213"/>
      <c r="AI26" s="213"/>
    </row>
    <row r="27" customFormat="false" ht="12.75" hidden="false" customHeight="false" outlineLevel="0" collapsed="false">
      <c r="A27" s="224" t="s">
        <v>119</v>
      </c>
      <c r="B27" s="215"/>
      <c r="C27" s="203" t="n">
        <f aca="false">F27+L27+R27+X27</f>
        <v>0</v>
      </c>
      <c r="D27" s="204" t="n">
        <f aca="false">J27+P27+V27+AB27</f>
        <v>0</v>
      </c>
      <c r="E27" s="204" t="n">
        <f aca="false">C27-D27</f>
        <v>0</v>
      </c>
      <c r="F27" s="209" t="n">
        <f aca="false">SUM(F3:F26)</f>
        <v>0</v>
      </c>
      <c r="G27" s="216" t="n">
        <f aca="false">SUM(G3:G26)</f>
        <v>0</v>
      </c>
      <c r="H27" s="216" t="n">
        <f aca="false">SUM(H3:H26)</f>
        <v>0</v>
      </c>
      <c r="I27" s="216" t="n">
        <f aca="false">SUM(I3:I26)</f>
        <v>0</v>
      </c>
      <c r="J27" s="209" t="n">
        <f aca="false">SUM(J3:J26)</f>
        <v>0</v>
      </c>
      <c r="K27" s="209" t="n">
        <f aca="false">F27-J27</f>
        <v>0</v>
      </c>
      <c r="L27" s="210" t="n">
        <f aca="false">SUM(L3:L26)</f>
        <v>0</v>
      </c>
      <c r="M27" s="210" t="n">
        <f aca="false">SUM(M3:M26)</f>
        <v>0</v>
      </c>
      <c r="N27" s="210"/>
      <c r="O27" s="210"/>
      <c r="P27" s="101" t="n">
        <f aca="false">SUM(M27:O27)</f>
        <v>0</v>
      </c>
      <c r="Q27" s="210" t="n">
        <f aca="false">L27-P27</f>
        <v>0</v>
      </c>
      <c r="R27" s="211" t="n">
        <f aca="false">SUM(R3:R26)</f>
        <v>0</v>
      </c>
      <c r="S27" s="211"/>
      <c r="T27" s="211"/>
      <c r="U27" s="211"/>
      <c r="V27" s="211" t="n">
        <f aca="false">SUM(S27:U27)</f>
        <v>0</v>
      </c>
      <c r="W27" s="211" t="n">
        <f aca="false">R27-V27</f>
        <v>0</v>
      </c>
      <c r="X27" s="212" t="n">
        <f aca="false">SUM(X3:X26)</f>
        <v>0</v>
      </c>
      <c r="Y27" s="212"/>
      <c r="Z27" s="212"/>
      <c r="AA27" s="212"/>
      <c r="AB27" s="212" t="n">
        <f aca="false">SUM(Y27:AA27)</f>
        <v>0</v>
      </c>
      <c r="AC27" s="212" t="n">
        <f aca="false">X27-AB27</f>
        <v>0</v>
      </c>
      <c r="AF27" s="213"/>
      <c r="AG27" s="213"/>
      <c r="AH27" s="213"/>
      <c r="AI27" s="213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I20" activePane="bottomRight" state="frozen"/>
      <selection pane="topLeft" activeCell="A1" activeCellId="0" sqref="A1"/>
      <selection pane="topRight" activeCell="I1" activeCellId="0" sqref="I1"/>
      <selection pane="bottomLeft" activeCell="A20" activeCellId="0" sqref="A20"/>
      <selection pane="bottom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85"/>
    <col collapsed="false" customWidth="true" hidden="false" outlineLevel="0" max="3" min="3" style="1" width="9.41"/>
    <col collapsed="false" customWidth="true" hidden="true" outlineLevel="0" max="4" min="4" style="1" width="10.41"/>
    <col collapsed="false" customWidth="true" hidden="false" outlineLevel="0" max="5" min="5" style="1" width="14.99"/>
    <col collapsed="false" customWidth="true" hidden="false" outlineLevel="0" max="6" min="6" style="2" width="11.56"/>
    <col collapsed="false" customWidth="true" hidden="true" outlineLevel="0" max="7" min="7" style="1" width="10.41"/>
    <col collapsed="false" customWidth="true" hidden="true" outlineLevel="0" max="8" min="8" style="1" width="10.99"/>
    <col collapsed="false" customWidth="true" hidden="false" outlineLevel="0" max="9" min="9" style="1" width="12.42"/>
    <col collapsed="false" customWidth="true" hidden="false" outlineLevel="0" max="10" min="10" style="1" width="17.28"/>
    <col collapsed="false" customWidth="true" hidden="false" outlineLevel="0" max="11" min="11" style="1" width="13.56"/>
    <col collapsed="false" customWidth="true" hidden="true" outlineLevel="0" max="12" min="12" style="1" width="11.85"/>
    <col collapsed="false" customWidth="true" hidden="true" outlineLevel="0" max="13" min="13" style="1" width="9.7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11.13"/>
    <col collapsed="false" customWidth="true" hidden="true" outlineLevel="0" max="17" min="17" style="1" width="9.06"/>
    <col collapsed="false" customWidth="true" hidden="true" outlineLevel="0" max="18" min="18" style="1" width="13.7"/>
    <col collapsed="false" customWidth="true" hidden="false" outlineLevel="0" max="19" min="19" style="1" width="8.7"/>
    <col collapsed="false" customWidth="true" hidden="false" outlineLevel="0" max="20" min="20" style="1" width="16.13"/>
    <col collapsed="false" customWidth="true" hidden="false" outlineLevel="0" max="21" min="21" style="1" width="9.85"/>
    <col collapsed="false" customWidth="true" hidden="false" outlineLevel="0" max="22" min="22" style="1" width="10.85"/>
    <col collapsed="false" customWidth="true" hidden="false" outlineLevel="0" max="23" min="23" style="1" width="17.56"/>
    <col collapsed="false" customWidth="true" hidden="false" outlineLevel="0" max="24" min="24" style="1" width="13.14"/>
    <col collapsed="false" customWidth="true" hidden="false" outlineLevel="0" max="25" min="25" style="1" width="0.28"/>
    <col collapsed="false" customWidth="false" hidden="true" outlineLevel="0" max="31" min="26" style="1" width="9.14"/>
    <col collapsed="false" customWidth="true" hidden="false" outlineLevel="0" max="32" min="32" style="1" width="11.28"/>
    <col collapsed="false" customWidth="false" hidden="true" outlineLevel="0" max="34" min="33" style="1" width="9.14"/>
    <col collapsed="false" customWidth="true" hidden="true" outlineLevel="0" max="35" min="35" style="1" width="17.42"/>
    <col collapsed="false" customWidth="false" hidden="false" outlineLevel="0" max="257" min="36" style="1" width="9.14"/>
  </cols>
  <sheetData>
    <row r="1" customFormat="false" ht="4.5" hidden="false" customHeight="true" outlineLevel="0" collapsed="false">
      <c r="F1" s="1"/>
    </row>
    <row r="2" customFormat="false" ht="15" hidden="false" customHeight="true" outlineLevel="0" collapsed="false">
      <c r="A2" s="11" t="s">
        <v>4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</row>
    <row r="3" customFormat="false" ht="4.5" hidden="true" customHeight="true" outlineLevel="0" collapsed="false">
      <c r="I3" s="12"/>
    </row>
    <row r="4" customFormat="false" ht="12" hidden="false" customHeight="true" outlineLevel="0" collapsed="false">
      <c r="I4" s="12"/>
      <c r="K4" s="12"/>
      <c r="L4" s="12"/>
      <c r="M4" s="12"/>
      <c r="N4" s="12"/>
      <c r="O4" s="12"/>
      <c r="P4" s="12"/>
      <c r="W4" s="12" t="s">
        <v>47</v>
      </c>
    </row>
    <row r="5" customFormat="false" ht="12.75" hidden="false" customHeight="true" outlineLevel="0" collapsed="false">
      <c r="A5" s="35" t="s">
        <v>9</v>
      </c>
      <c r="B5" s="36" t="s">
        <v>10</v>
      </c>
      <c r="C5" s="37" t="s">
        <v>11</v>
      </c>
      <c r="D5" s="38"/>
      <c r="E5" s="39" t="s">
        <v>12</v>
      </c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40" t="s">
        <v>48</v>
      </c>
      <c r="T5" s="41" t="s">
        <v>12</v>
      </c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2" t="s">
        <v>49</v>
      </c>
    </row>
    <row r="6" customFormat="false" ht="138.75" hidden="false" customHeight="true" outlineLevel="0" collapsed="false">
      <c r="A6" s="35"/>
      <c r="B6" s="36"/>
      <c r="C6" s="37"/>
      <c r="D6" s="43" t="s">
        <v>50</v>
      </c>
      <c r="E6" s="13" t="s">
        <v>50</v>
      </c>
      <c r="F6" s="13" t="s">
        <v>51</v>
      </c>
      <c r="G6" s="13" t="s">
        <v>52</v>
      </c>
      <c r="H6" s="13" t="s">
        <v>53</v>
      </c>
      <c r="I6" s="13" t="s">
        <v>54</v>
      </c>
      <c r="J6" s="13" t="s">
        <v>55</v>
      </c>
      <c r="K6" s="13" t="s">
        <v>56</v>
      </c>
      <c r="L6" s="13" t="s">
        <v>57</v>
      </c>
      <c r="M6" s="13" t="s">
        <v>58</v>
      </c>
      <c r="N6" s="13" t="s">
        <v>59</v>
      </c>
      <c r="O6" s="13" t="s">
        <v>60</v>
      </c>
      <c r="P6" s="13" t="s">
        <v>61</v>
      </c>
      <c r="Q6" s="13" t="s">
        <v>62</v>
      </c>
      <c r="R6" s="44" t="s">
        <v>63</v>
      </c>
      <c r="S6" s="40"/>
      <c r="T6" s="13" t="s">
        <v>50</v>
      </c>
      <c r="U6" s="13" t="s">
        <v>64</v>
      </c>
      <c r="V6" s="13" t="s">
        <v>52</v>
      </c>
      <c r="W6" s="13" t="s">
        <v>55</v>
      </c>
      <c r="X6" s="13" t="s">
        <v>56</v>
      </c>
      <c r="Y6" s="13"/>
      <c r="Z6" s="13"/>
      <c r="AA6" s="13"/>
      <c r="AB6" s="13"/>
      <c r="AC6" s="13"/>
      <c r="AD6" s="13"/>
      <c r="AE6" s="45"/>
      <c r="AF6" s="42"/>
    </row>
    <row r="7" customFormat="false" ht="0.75" hidden="false" customHeight="true" outlineLevel="0" collapsed="false">
      <c r="A7" s="35"/>
      <c r="B7" s="36"/>
      <c r="C7" s="37"/>
      <c r="D7" s="43"/>
      <c r="E7" s="13"/>
      <c r="F7" s="13"/>
      <c r="G7" s="13" t="n">
        <v>2007</v>
      </c>
      <c r="H7" s="13"/>
      <c r="I7" s="13"/>
      <c r="J7" s="13"/>
      <c r="K7" s="13"/>
      <c r="L7" s="13"/>
      <c r="M7" s="13"/>
      <c r="N7" s="13"/>
      <c r="O7" s="13"/>
      <c r="P7" s="13"/>
      <c r="Q7" s="15"/>
      <c r="R7" s="46"/>
      <c r="S7" s="40"/>
      <c r="T7" s="13"/>
      <c r="U7" s="13"/>
      <c r="V7" s="13"/>
      <c r="W7" s="13"/>
      <c r="X7" s="13"/>
      <c r="Y7" s="13"/>
      <c r="Z7" s="13"/>
      <c r="AA7" s="13"/>
      <c r="AB7" s="13"/>
      <c r="AC7" s="13"/>
      <c r="AD7" s="15"/>
      <c r="AE7" s="15"/>
      <c r="AF7" s="47"/>
    </row>
    <row r="8" customFormat="false" ht="21.95" hidden="false" customHeight="true" outlineLevel="0" collapsed="false">
      <c r="A8" s="48" t="n">
        <v>1</v>
      </c>
      <c r="B8" s="49" t="s">
        <v>21</v>
      </c>
      <c r="C8" s="50" t="n">
        <f aca="false">E8+F8+I8+J8+K8+L8+M8+P8+N8+O8+Q8+R8</f>
        <v>1009</v>
      </c>
      <c r="D8" s="51" t="n">
        <f aca="false">E8+F8</f>
        <v>723.8</v>
      </c>
      <c r="E8" s="26" t="n">
        <f aca="false">('з-пл культур'!C3)/1000</f>
        <v>330.1</v>
      </c>
      <c r="F8" s="27" t="n">
        <f aca="false">('з-пл админист'!C3)/1000</f>
        <v>393.7</v>
      </c>
      <c r="G8" s="25" t="n">
        <v>539.3</v>
      </c>
      <c r="H8" s="25" t="n">
        <v>270.7</v>
      </c>
      <c r="I8" s="25" t="n">
        <v>258</v>
      </c>
      <c r="J8" s="25" t="n">
        <f aca="false">('общест раб (район)'!C3+'общест раб (обл)'!C3)/1000</f>
        <v>18.9</v>
      </c>
      <c r="K8" s="25" t="n">
        <f aca="false">('от 14 до 18 лет'!C3)/1000</f>
        <v>8.3</v>
      </c>
      <c r="L8" s="25"/>
      <c r="M8" s="25"/>
      <c r="N8" s="25"/>
      <c r="O8" s="25"/>
      <c r="P8" s="23"/>
      <c r="Q8" s="23"/>
      <c r="R8" s="52"/>
      <c r="S8" s="53" t="n">
        <f aca="false">SUM(T8:AE8)</f>
        <v>1464.9</v>
      </c>
      <c r="T8" s="26" t="n">
        <v>389.8</v>
      </c>
      <c r="U8" s="27" t="n">
        <v>468.9</v>
      </c>
      <c r="V8" s="26" t="n">
        <v>579</v>
      </c>
      <c r="W8" s="25" t="n">
        <f aca="false">J8</f>
        <v>18.9</v>
      </c>
      <c r="X8" s="25" t="n">
        <f aca="false">K8</f>
        <v>8.3</v>
      </c>
      <c r="Y8" s="25"/>
      <c r="Z8" s="25"/>
      <c r="AA8" s="25"/>
      <c r="AB8" s="25"/>
      <c r="AC8" s="23"/>
      <c r="AD8" s="23"/>
      <c r="AE8" s="23"/>
      <c r="AF8" s="54" t="n">
        <f aca="false">S8-C8</f>
        <v>455.9</v>
      </c>
      <c r="AH8" s="55" t="s">
        <v>65</v>
      </c>
      <c r="AI8" s="56" t="n">
        <v>275.2</v>
      </c>
    </row>
    <row r="9" customFormat="false" ht="21.95" hidden="false" customHeight="true" outlineLevel="0" collapsed="false">
      <c r="A9" s="48" t="n">
        <v>2</v>
      </c>
      <c r="B9" s="49" t="s">
        <v>22</v>
      </c>
      <c r="C9" s="50" t="n">
        <f aca="false">E9+F9+I9+J9+K9+L9+M9+P9+N9+O9+Q9+R9</f>
        <v>1869.9</v>
      </c>
      <c r="D9" s="51" t="n">
        <f aca="false">E9+F9</f>
        <v>735.3</v>
      </c>
      <c r="E9" s="26" t="n">
        <f aca="false">('з-пл культур'!C4)/1000</f>
        <v>735.3</v>
      </c>
      <c r="F9" s="30"/>
      <c r="G9" s="25" t="n">
        <v>1142</v>
      </c>
      <c r="H9" s="25" t="n">
        <v>1149.6</v>
      </c>
      <c r="I9" s="25" t="n">
        <v>1097.8</v>
      </c>
      <c r="J9" s="25" t="n">
        <f aca="false">('общест раб (район)'!C4+'общест раб (обл)'!C4)/1000</f>
        <v>28.5</v>
      </c>
      <c r="K9" s="25" t="n">
        <f aca="false">('от 14 до 18 лет'!C4)/1000</f>
        <v>8.3</v>
      </c>
      <c r="L9" s="25"/>
      <c r="M9" s="25"/>
      <c r="N9" s="25"/>
      <c r="O9" s="25"/>
      <c r="P9" s="23"/>
      <c r="Q9" s="23"/>
      <c r="R9" s="52"/>
      <c r="S9" s="53" t="n">
        <f aca="false">SUM(T9:AE9)</f>
        <v>2726.8</v>
      </c>
      <c r="T9" s="26" t="n">
        <v>800.2</v>
      </c>
      <c r="U9" s="27" t="n">
        <v>468.9</v>
      </c>
      <c r="V9" s="26" t="n">
        <v>1420.9</v>
      </c>
      <c r="W9" s="25" t="n">
        <f aca="false">J9</f>
        <v>28.5</v>
      </c>
      <c r="X9" s="25" t="n">
        <f aca="false">K9</f>
        <v>8.3</v>
      </c>
      <c r="Y9" s="25"/>
      <c r="Z9" s="25"/>
      <c r="AA9" s="25"/>
      <c r="AB9" s="25"/>
      <c r="AC9" s="23"/>
      <c r="AD9" s="23"/>
      <c r="AE9" s="23"/>
      <c r="AF9" s="54" t="n">
        <f aca="false">S9-C9</f>
        <v>856.9</v>
      </c>
      <c r="AH9" s="55" t="s">
        <v>66</v>
      </c>
      <c r="AI9" s="56" t="n">
        <v>0</v>
      </c>
    </row>
    <row r="10" customFormat="false" ht="21.95" hidden="false" customHeight="true" outlineLevel="0" collapsed="false">
      <c r="A10" s="48" t="n">
        <v>3</v>
      </c>
      <c r="B10" s="49" t="s">
        <v>23</v>
      </c>
      <c r="C10" s="50" t="n">
        <f aca="false">E10+F10+I10+J10+K10+L10+M10+P10+N10+O10+Q10+R10</f>
        <v>1421.1</v>
      </c>
      <c r="D10" s="51" t="n">
        <f aca="false">E10+F10</f>
        <v>1102.9</v>
      </c>
      <c r="E10" s="26" t="n">
        <f aca="false">('з-пл культур'!C5)/1000</f>
        <v>602.2</v>
      </c>
      <c r="F10" s="30" t="n">
        <f aca="false">('з-пл админист'!C5)/1000</f>
        <v>500.7</v>
      </c>
      <c r="G10" s="25" t="n">
        <v>229</v>
      </c>
      <c r="H10" s="25" t="n">
        <v>306.7</v>
      </c>
      <c r="I10" s="25" t="n">
        <v>291</v>
      </c>
      <c r="J10" s="25" t="n">
        <f aca="false">('общест раб (район)'!C5+'общест раб (обл)'!C5)/1000</f>
        <v>18.9</v>
      </c>
      <c r="K10" s="25" t="n">
        <f aca="false">('от 14 до 18 лет'!C5)/1000</f>
        <v>8.3</v>
      </c>
      <c r="L10" s="25"/>
      <c r="M10" s="25"/>
      <c r="N10" s="25"/>
      <c r="O10" s="25"/>
      <c r="P10" s="23"/>
      <c r="Q10" s="23"/>
      <c r="R10" s="52"/>
      <c r="S10" s="53" t="n">
        <f aca="false">SUM(T10:AE10)</f>
        <v>1528.6</v>
      </c>
      <c r="T10" s="26" t="n">
        <v>678.1</v>
      </c>
      <c r="U10" s="27" t="n">
        <v>468.9</v>
      </c>
      <c r="V10" s="26" t="n">
        <v>354.4</v>
      </c>
      <c r="W10" s="25" t="n">
        <f aca="false">J10</f>
        <v>18.9</v>
      </c>
      <c r="X10" s="25" t="n">
        <f aca="false">K10</f>
        <v>8.3</v>
      </c>
      <c r="Y10" s="25"/>
      <c r="Z10" s="25"/>
      <c r="AA10" s="25"/>
      <c r="AB10" s="25"/>
      <c r="AC10" s="23"/>
      <c r="AD10" s="23"/>
      <c r="AE10" s="23"/>
      <c r="AF10" s="54" t="n">
        <f aca="false">S10-C10</f>
        <v>107.5</v>
      </c>
      <c r="AH10" s="55" t="s">
        <v>67</v>
      </c>
      <c r="AI10" s="56" t="n">
        <v>460.2</v>
      </c>
    </row>
    <row r="11" customFormat="false" ht="21.95" hidden="false" customHeight="true" outlineLevel="0" collapsed="false">
      <c r="A11" s="48" t="n">
        <v>4</v>
      </c>
      <c r="B11" s="49" t="s">
        <v>24</v>
      </c>
      <c r="C11" s="50" t="n">
        <f aca="false">E11+F11+I11+J11+K11+L11+M11+P11+N11+O11+Q11+R11</f>
        <v>2276.8</v>
      </c>
      <c r="D11" s="51" t="n">
        <f aca="false">E11+F11</f>
        <v>1694.7</v>
      </c>
      <c r="E11" s="26" t="n">
        <f aca="false">('з-пл культур'!C6)/1000</f>
        <v>1694.7</v>
      </c>
      <c r="F11" s="30"/>
      <c r="G11" s="25" t="n">
        <v>321.4</v>
      </c>
      <c r="H11" s="25" t="n">
        <v>624</v>
      </c>
      <c r="I11" s="25" t="n">
        <v>554.9</v>
      </c>
      <c r="J11" s="25" t="n">
        <f aca="false">('общест раб (район)'!C6+'общест раб (обл)'!C6)/1000</f>
        <v>18.9</v>
      </c>
      <c r="K11" s="25" t="n">
        <f aca="false">('от 14 до 18 лет'!C6)/1000</f>
        <v>8.3</v>
      </c>
      <c r="L11" s="25"/>
      <c r="M11" s="25"/>
      <c r="N11" s="25"/>
      <c r="O11" s="25"/>
      <c r="P11" s="23"/>
      <c r="Q11" s="23"/>
      <c r="R11" s="52"/>
      <c r="S11" s="53" t="n">
        <f aca="false">SUM(T11:AE11)</f>
        <v>2584.3</v>
      </c>
      <c r="T11" s="26" t="n">
        <v>1703.5</v>
      </c>
      <c r="U11" s="27" t="n">
        <v>0</v>
      </c>
      <c r="V11" s="26" t="n">
        <v>853.6</v>
      </c>
      <c r="W11" s="25" t="n">
        <f aca="false">J11</f>
        <v>18.9</v>
      </c>
      <c r="X11" s="25" t="n">
        <f aca="false">K11</f>
        <v>8.3</v>
      </c>
      <c r="Y11" s="25"/>
      <c r="Z11" s="25"/>
      <c r="AA11" s="25"/>
      <c r="AB11" s="25"/>
      <c r="AC11" s="23"/>
      <c r="AD11" s="23"/>
      <c r="AE11" s="23"/>
      <c r="AF11" s="54" t="n">
        <f aca="false">S11-C11</f>
        <v>307.5</v>
      </c>
      <c r="AH11" s="55" t="s">
        <v>68</v>
      </c>
      <c r="AI11" s="56" t="n">
        <v>0</v>
      </c>
    </row>
    <row r="12" customFormat="false" ht="21.95" hidden="false" customHeight="true" outlineLevel="0" collapsed="false">
      <c r="A12" s="48" t="n">
        <v>5</v>
      </c>
      <c r="B12" s="49" t="s">
        <v>25</v>
      </c>
      <c r="C12" s="50" t="n">
        <f aca="false">E12+F12+I12+J12+K12+L12+M12+P12+N12+O12+Q12+R12</f>
        <v>990.3</v>
      </c>
      <c r="D12" s="51" t="n">
        <f aca="false">E12+F12</f>
        <v>654.5</v>
      </c>
      <c r="E12" s="26" t="n">
        <f aca="false">('з-пл культур'!C7)/1000</f>
        <v>654.5</v>
      </c>
      <c r="F12" s="30"/>
      <c r="G12" s="25" t="n">
        <v>297.7</v>
      </c>
      <c r="H12" s="25" t="n">
        <v>384.5</v>
      </c>
      <c r="I12" s="25" t="n">
        <v>308.6</v>
      </c>
      <c r="J12" s="25" t="n">
        <f aca="false">('общест раб (район)'!C7+'общест раб (обл)'!C7)/1000</f>
        <v>18.9</v>
      </c>
      <c r="K12" s="25" t="n">
        <f aca="false">('от 14 до 18 лет'!C7)/1000</f>
        <v>8.3</v>
      </c>
      <c r="L12" s="25"/>
      <c r="M12" s="25"/>
      <c r="N12" s="25"/>
      <c r="O12" s="25"/>
      <c r="P12" s="23"/>
      <c r="Q12" s="23"/>
      <c r="R12" s="52"/>
      <c r="S12" s="53" t="n">
        <f aca="false">SUM(T12:AE12)</f>
        <v>1135.5</v>
      </c>
      <c r="T12" s="26" t="n">
        <v>739.5</v>
      </c>
      <c r="U12" s="27" t="n">
        <v>0</v>
      </c>
      <c r="V12" s="26" t="n">
        <v>368.8</v>
      </c>
      <c r="W12" s="25" t="n">
        <f aca="false">J12</f>
        <v>18.9</v>
      </c>
      <c r="X12" s="25" t="n">
        <f aca="false">K12</f>
        <v>8.3</v>
      </c>
      <c r="Y12" s="25"/>
      <c r="Z12" s="25"/>
      <c r="AA12" s="25"/>
      <c r="AB12" s="25"/>
      <c r="AC12" s="23"/>
      <c r="AD12" s="23"/>
      <c r="AE12" s="23"/>
      <c r="AF12" s="54" t="n">
        <f aca="false">S12-C12</f>
        <v>145.2</v>
      </c>
      <c r="AH12" s="55" t="s">
        <v>69</v>
      </c>
      <c r="AI12" s="56" t="n">
        <v>0</v>
      </c>
    </row>
    <row r="13" customFormat="false" ht="21.95" hidden="false" customHeight="true" outlineLevel="0" collapsed="false">
      <c r="A13" s="48" t="n">
        <v>6</v>
      </c>
      <c r="B13" s="49" t="s">
        <v>26</v>
      </c>
      <c r="C13" s="50" t="n">
        <f aca="false">E13+F13+I13+J13+K13+L13+M13+P13+N13+O13+Q13+R13</f>
        <v>1123.8</v>
      </c>
      <c r="D13" s="51" t="n">
        <f aca="false">E13+F13</f>
        <v>710.2</v>
      </c>
      <c r="E13" s="26" t="n">
        <f aca="false">('з-пл культур'!C8)/1000</f>
        <v>291.5</v>
      </c>
      <c r="F13" s="27" t="n">
        <f aca="false">('з-пл админист'!C8)/1000</f>
        <v>418.7</v>
      </c>
      <c r="G13" s="25" t="n">
        <v>184.6</v>
      </c>
      <c r="H13" s="25" t="n">
        <v>399.2</v>
      </c>
      <c r="I13" s="25" t="n">
        <v>381.7</v>
      </c>
      <c r="J13" s="25" t="n">
        <f aca="false">('общест раб (район)'!C8+'общест раб (обл)'!C8)/1000</f>
        <v>23.6</v>
      </c>
      <c r="K13" s="25" t="n">
        <f aca="false">('от 14 до 18 лет'!C8)/1000</f>
        <v>8.3</v>
      </c>
      <c r="L13" s="25"/>
      <c r="M13" s="25"/>
      <c r="N13" s="25"/>
      <c r="O13" s="25"/>
      <c r="P13" s="23"/>
      <c r="Q13" s="23"/>
      <c r="R13" s="52"/>
      <c r="S13" s="53" t="n">
        <f aca="false">SUM(T13:AE13)</f>
        <v>1284.1</v>
      </c>
      <c r="T13" s="26" t="n">
        <v>313.8</v>
      </c>
      <c r="U13" s="27" t="n">
        <v>562.6</v>
      </c>
      <c r="V13" s="26" t="n">
        <v>375.8</v>
      </c>
      <c r="W13" s="25" t="n">
        <f aca="false">J13</f>
        <v>23.6</v>
      </c>
      <c r="X13" s="25" t="n">
        <f aca="false">K13</f>
        <v>8.3</v>
      </c>
      <c r="Y13" s="25"/>
      <c r="Z13" s="25"/>
      <c r="AA13" s="25"/>
      <c r="AB13" s="25"/>
      <c r="AC13" s="23"/>
      <c r="AD13" s="23"/>
      <c r="AE13" s="23"/>
      <c r="AF13" s="54" t="n">
        <f aca="false">S13-C13</f>
        <v>160.3</v>
      </c>
      <c r="AH13" s="55" t="s">
        <v>70</v>
      </c>
      <c r="AI13" s="56" t="n">
        <v>193.5</v>
      </c>
    </row>
    <row r="14" customFormat="false" ht="21.95" hidden="false" customHeight="true" outlineLevel="0" collapsed="false">
      <c r="A14" s="48" t="n">
        <v>7</v>
      </c>
      <c r="B14" s="49" t="s">
        <v>27</v>
      </c>
      <c r="C14" s="50" t="n">
        <f aca="false">E14+F14+I14+J14+K14+L14+M14+P14+N14+O14+Q14+R14</f>
        <v>327.2</v>
      </c>
      <c r="D14" s="51" t="n">
        <f aca="false">E14+F14</f>
        <v>304.7</v>
      </c>
      <c r="E14" s="26" t="n">
        <f aca="false">('з-пл культур'!C9)/1000</f>
        <v>304.7</v>
      </c>
      <c r="F14" s="30"/>
      <c r="G14" s="25" t="n">
        <v>0</v>
      </c>
      <c r="H14" s="25" t="n">
        <v>0</v>
      </c>
      <c r="I14" s="25" t="n">
        <f aca="false">(тепло!C9)/1000</f>
        <v>0</v>
      </c>
      <c r="J14" s="25" t="n">
        <f aca="false">('общест раб (район)'!C9+'общест раб (обл)'!C9)/1000</f>
        <v>14.2</v>
      </c>
      <c r="K14" s="25" t="n">
        <f aca="false">('от 14 до 18 лет'!C9)/1000</f>
        <v>8.3</v>
      </c>
      <c r="L14" s="25"/>
      <c r="M14" s="25"/>
      <c r="N14" s="25"/>
      <c r="O14" s="25"/>
      <c r="P14" s="23"/>
      <c r="Q14" s="23"/>
      <c r="R14" s="52"/>
      <c r="S14" s="53" t="n">
        <f aca="false">SUM(T14:AE14)</f>
        <v>411.4</v>
      </c>
      <c r="T14" s="26" t="n">
        <v>332.3</v>
      </c>
      <c r="U14" s="27" t="n">
        <v>0</v>
      </c>
      <c r="V14" s="26" t="n">
        <v>56.6</v>
      </c>
      <c r="W14" s="25" t="n">
        <f aca="false">J14</f>
        <v>14.2</v>
      </c>
      <c r="X14" s="25" t="n">
        <f aca="false">K14</f>
        <v>8.3</v>
      </c>
      <c r="Y14" s="25"/>
      <c r="Z14" s="25"/>
      <c r="AA14" s="25"/>
      <c r="AB14" s="25"/>
      <c r="AC14" s="23"/>
      <c r="AD14" s="23"/>
      <c r="AE14" s="23"/>
      <c r="AF14" s="54" t="n">
        <f aca="false">S14-C14</f>
        <v>84.2000000000001</v>
      </c>
      <c r="AH14" s="55" t="s">
        <v>71</v>
      </c>
      <c r="AI14" s="56" t="n">
        <v>0</v>
      </c>
    </row>
    <row r="15" customFormat="false" ht="21.95" hidden="false" customHeight="true" outlineLevel="0" collapsed="false">
      <c r="A15" s="48" t="n">
        <v>8</v>
      </c>
      <c r="B15" s="49" t="s">
        <v>28</v>
      </c>
      <c r="C15" s="50" t="n">
        <f aca="false">E15+F15+I15+J15+K15+L15+M15+P15+N15+O15+Q15+R15</f>
        <v>1738.9</v>
      </c>
      <c r="D15" s="51" t="n">
        <f aca="false">E15+F15</f>
        <v>1028.1</v>
      </c>
      <c r="E15" s="26" t="n">
        <f aca="false">('з-пл культур'!C10)/1000</f>
        <v>1028.1</v>
      </c>
      <c r="F15" s="30"/>
      <c r="G15" s="25" t="n">
        <v>956.6</v>
      </c>
      <c r="H15" s="25" t="n">
        <v>701</v>
      </c>
      <c r="I15" s="25" t="n">
        <v>678.9</v>
      </c>
      <c r="J15" s="25" t="n">
        <f aca="false">('общест раб (район)'!C10+'общест раб (обл)'!C10)/1000</f>
        <v>23.6</v>
      </c>
      <c r="K15" s="25" t="n">
        <f aca="false">('от 14 до 18 лет'!C10)/1000</f>
        <v>8.3</v>
      </c>
      <c r="L15" s="25"/>
      <c r="M15" s="25"/>
      <c r="N15" s="25"/>
      <c r="O15" s="25"/>
      <c r="P15" s="23"/>
      <c r="Q15" s="23"/>
      <c r="R15" s="52"/>
      <c r="S15" s="53" t="n">
        <f aca="false">SUM(T15:AE15)</f>
        <v>2492.1</v>
      </c>
      <c r="T15" s="26" t="n">
        <f aca="false">1102.5</f>
        <v>1102.5</v>
      </c>
      <c r="U15" s="27" t="n">
        <v>562.6</v>
      </c>
      <c r="V15" s="26" t="n">
        <v>795.1</v>
      </c>
      <c r="W15" s="25" t="n">
        <f aca="false">J15</f>
        <v>23.6</v>
      </c>
      <c r="X15" s="25" t="n">
        <f aca="false">K15</f>
        <v>8.3</v>
      </c>
      <c r="Y15" s="25"/>
      <c r="Z15" s="25"/>
      <c r="AA15" s="25"/>
      <c r="AB15" s="25"/>
      <c r="AC15" s="23"/>
      <c r="AD15" s="23"/>
      <c r="AE15" s="23"/>
      <c r="AF15" s="54" t="n">
        <f aca="false">S15-C15</f>
        <v>753.2</v>
      </c>
      <c r="AH15" s="55" t="s">
        <v>72</v>
      </c>
      <c r="AI15" s="56" t="n">
        <v>0</v>
      </c>
    </row>
    <row r="16" customFormat="false" ht="21.95" hidden="false" customHeight="true" outlineLevel="0" collapsed="false">
      <c r="A16" s="48" t="n">
        <v>9</v>
      </c>
      <c r="B16" s="49" t="s">
        <v>29</v>
      </c>
      <c r="C16" s="50" t="n">
        <f aca="false">E16+F16+I16+J16+K16+L16+M16+P16+N16+O16+Q16+R16</f>
        <v>1130.6</v>
      </c>
      <c r="D16" s="51" t="n">
        <f aca="false">E16+F16</f>
        <v>666.2</v>
      </c>
      <c r="E16" s="26" t="n">
        <f aca="false">('з-пл культур'!C11)/1000</f>
        <v>666.2</v>
      </c>
      <c r="F16" s="30"/>
      <c r="G16" s="25" t="n">
        <v>437.9</v>
      </c>
      <c r="H16" s="25" t="n">
        <v>447.7</v>
      </c>
      <c r="I16" s="25" t="n">
        <v>427.6</v>
      </c>
      <c r="J16" s="25" t="n">
        <f aca="false">('общест раб (район)'!C11+'общест раб (обл)'!C11)/1000</f>
        <v>28.5</v>
      </c>
      <c r="K16" s="25" t="n">
        <f aca="false">('от 14 до 18 лет'!C11)/1000</f>
        <v>8.3</v>
      </c>
      <c r="L16" s="25"/>
      <c r="M16" s="25"/>
      <c r="N16" s="25"/>
      <c r="O16" s="25"/>
      <c r="P16" s="23"/>
      <c r="Q16" s="23"/>
      <c r="R16" s="52"/>
      <c r="S16" s="53" t="n">
        <f aca="false">SUM(T16:AE16)</f>
        <v>1413.9</v>
      </c>
      <c r="T16" s="26" t="n">
        <v>832.5</v>
      </c>
      <c r="U16" s="27" t="n">
        <v>0</v>
      </c>
      <c r="V16" s="26" t="n">
        <v>544.6</v>
      </c>
      <c r="W16" s="25" t="n">
        <f aca="false">J16</f>
        <v>28.5</v>
      </c>
      <c r="X16" s="25" t="n">
        <f aca="false">K16</f>
        <v>8.3</v>
      </c>
      <c r="Y16" s="25"/>
      <c r="Z16" s="25"/>
      <c r="AA16" s="25"/>
      <c r="AB16" s="25"/>
      <c r="AC16" s="23"/>
      <c r="AD16" s="23"/>
      <c r="AE16" s="23"/>
      <c r="AF16" s="54" t="n">
        <f aca="false">S16-C16</f>
        <v>283.3</v>
      </c>
      <c r="AH16" s="55" t="s">
        <v>73</v>
      </c>
      <c r="AI16" s="56" t="n">
        <v>0</v>
      </c>
    </row>
    <row r="17" customFormat="false" ht="21.95" hidden="false" customHeight="true" outlineLevel="0" collapsed="false">
      <c r="A17" s="48" t="n">
        <v>10</v>
      </c>
      <c r="B17" s="49" t="s">
        <v>30</v>
      </c>
      <c r="C17" s="50" t="n">
        <f aca="false">E17+F17+I17+J17+K17+L17+M17+P17+N17+O17+Q17+R17</f>
        <v>2405.6</v>
      </c>
      <c r="D17" s="51" t="n">
        <f aca="false">E17+F17</f>
        <v>1742</v>
      </c>
      <c r="E17" s="26" t="n">
        <f aca="false">('з-пл культур'!C12)/1000</f>
        <v>1742</v>
      </c>
      <c r="F17" s="30"/>
      <c r="G17" s="25" t="n">
        <v>0</v>
      </c>
      <c r="H17" s="25" t="n">
        <v>733.1</v>
      </c>
      <c r="I17" s="25" t="n">
        <f aca="false">853.6-190</f>
        <v>663.6</v>
      </c>
      <c r="J17" s="25" t="n">
        <f aca="false">('общест раб (район)'!C12+'общест раб (обл)'!C12)/1000</f>
        <v>0</v>
      </c>
      <c r="K17" s="25" t="n">
        <f aca="false">('от 14 до 18 лет'!C12)/1000</f>
        <v>0</v>
      </c>
      <c r="L17" s="25"/>
      <c r="M17" s="25"/>
      <c r="N17" s="25"/>
      <c r="O17" s="25"/>
      <c r="P17" s="23"/>
      <c r="Q17" s="23"/>
      <c r="R17" s="52"/>
      <c r="S17" s="53" t="n">
        <f aca="false">SUM(T17:AE17)</f>
        <v>2596.9</v>
      </c>
      <c r="T17" s="26" t="n">
        <v>2011.3</v>
      </c>
      <c r="U17" s="27" t="n">
        <v>0</v>
      </c>
      <c r="V17" s="26" t="n">
        <v>585.6</v>
      </c>
      <c r="W17" s="25" t="n">
        <f aca="false">J17</f>
        <v>0</v>
      </c>
      <c r="X17" s="25" t="n">
        <f aca="false">K17</f>
        <v>0</v>
      </c>
      <c r="Y17" s="25"/>
      <c r="Z17" s="25"/>
      <c r="AA17" s="25"/>
      <c r="AB17" s="25"/>
      <c r="AC17" s="23"/>
      <c r="AD17" s="23"/>
      <c r="AE17" s="23"/>
      <c r="AF17" s="54" t="n">
        <f aca="false">S17-C17</f>
        <v>191.3</v>
      </c>
      <c r="AH17" s="55" t="s">
        <v>74</v>
      </c>
      <c r="AI17" s="56" t="n">
        <v>0</v>
      </c>
    </row>
    <row r="18" customFormat="false" ht="21.95" hidden="false" customHeight="true" outlineLevel="0" collapsed="false">
      <c r="A18" s="48" t="n">
        <v>11</v>
      </c>
      <c r="B18" s="49" t="s">
        <v>31</v>
      </c>
      <c r="C18" s="50" t="n">
        <f aca="false">E18+F18+I18+J18+K18+L18+M18+P18+N18+O18+Q18+R18</f>
        <v>702.5</v>
      </c>
      <c r="D18" s="51" t="n">
        <f aca="false">E18+F18</f>
        <v>532.1</v>
      </c>
      <c r="E18" s="26" t="n">
        <f aca="false">('з-пл культур'!C13)/1000</f>
        <v>137.2</v>
      </c>
      <c r="F18" s="27" t="n">
        <f aca="false">('з-пл админист'!C13)/1000</f>
        <v>394.9</v>
      </c>
      <c r="G18" s="25" t="n">
        <v>52.9</v>
      </c>
      <c r="H18" s="25" t="n">
        <v>69</v>
      </c>
      <c r="I18" s="25" t="n">
        <v>143.2</v>
      </c>
      <c r="J18" s="25" t="n">
        <f aca="false">('общест раб (район)'!C13+'общест раб (обл)'!C13)/1000</f>
        <v>18.9</v>
      </c>
      <c r="K18" s="25" t="n">
        <f aca="false">('от 14 до 18 лет'!C13)/1000</f>
        <v>8.3</v>
      </c>
      <c r="L18" s="25"/>
      <c r="M18" s="25"/>
      <c r="N18" s="25"/>
      <c r="O18" s="25"/>
      <c r="P18" s="23"/>
      <c r="Q18" s="23"/>
      <c r="R18" s="52"/>
      <c r="S18" s="53" t="n">
        <f aca="false">SUM(T18:AE18)</f>
        <v>987.6</v>
      </c>
      <c r="T18" s="26" t="n">
        <v>148.5</v>
      </c>
      <c r="U18" s="27" t="n">
        <v>468.9</v>
      </c>
      <c r="V18" s="26" t="n">
        <v>343</v>
      </c>
      <c r="W18" s="25" t="n">
        <f aca="false">J18</f>
        <v>18.9</v>
      </c>
      <c r="X18" s="25" t="n">
        <f aca="false">K18</f>
        <v>8.3</v>
      </c>
      <c r="Y18" s="25"/>
      <c r="Z18" s="25"/>
      <c r="AA18" s="25"/>
      <c r="AB18" s="25"/>
      <c r="AC18" s="23"/>
      <c r="AD18" s="23"/>
      <c r="AE18" s="23"/>
      <c r="AF18" s="54" t="n">
        <f aca="false">S18-C18</f>
        <v>285.1</v>
      </c>
      <c r="AH18" s="55" t="s">
        <v>75</v>
      </c>
      <c r="AI18" s="56" t="n">
        <v>66.7</v>
      </c>
    </row>
    <row r="19" customFormat="false" ht="21.95" hidden="false" customHeight="true" outlineLevel="0" collapsed="false">
      <c r="A19" s="48" t="n">
        <v>12</v>
      </c>
      <c r="B19" s="49" t="s">
        <v>32</v>
      </c>
      <c r="C19" s="50" t="n">
        <f aca="false">E19+F19+I19+J19+K19+L19+M19+P19+N19+O19+Q19+R19</f>
        <v>1774.3</v>
      </c>
      <c r="D19" s="51" t="n">
        <f aca="false">E19+F19</f>
        <v>1059.5</v>
      </c>
      <c r="E19" s="26" t="n">
        <f aca="false">('з-пл культур'!C14)/1000</f>
        <v>1059.5</v>
      </c>
      <c r="F19" s="30"/>
      <c r="G19" s="25" t="n">
        <v>361.6</v>
      </c>
      <c r="H19" s="25" t="n">
        <v>761</v>
      </c>
      <c r="I19" s="25" t="n">
        <v>687.6</v>
      </c>
      <c r="J19" s="25" t="n">
        <f aca="false">('общест раб (район)'!C14+'общест раб (обл)'!C14)/1000</f>
        <v>18.9</v>
      </c>
      <c r="K19" s="25" t="n">
        <f aca="false">('от 14 до 18 лет'!C14)/1000</f>
        <v>8.3</v>
      </c>
      <c r="L19" s="25"/>
      <c r="M19" s="25"/>
      <c r="N19" s="25"/>
      <c r="O19" s="25"/>
      <c r="P19" s="23"/>
      <c r="Q19" s="23"/>
      <c r="R19" s="52"/>
      <c r="S19" s="53" t="n">
        <f aca="false">SUM(T19:AE19)</f>
        <v>2147.4</v>
      </c>
      <c r="T19" s="26" t="n">
        <v>1197.2</v>
      </c>
      <c r="U19" s="27" t="n">
        <v>0</v>
      </c>
      <c r="V19" s="26" t="n">
        <v>923</v>
      </c>
      <c r="W19" s="25" t="n">
        <f aca="false">J19</f>
        <v>18.9</v>
      </c>
      <c r="X19" s="25" t="n">
        <f aca="false">K19</f>
        <v>8.3</v>
      </c>
      <c r="Y19" s="25"/>
      <c r="Z19" s="25"/>
      <c r="AA19" s="25"/>
      <c r="AB19" s="25"/>
      <c r="AC19" s="23"/>
      <c r="AD19" s="23"/>
      <c r="AE19" s="23"/>
      <c r="AF19" s="54" t="n">
        <f aca="false">S19-C19</f>
        <v>373.1</v>
      </c>
      <c r="AH19" s="55" t="s">
        <v>76</v>
      </c>
      <c r="AI19" s="56" t="n">
        <v>0</v>
      </c>
    </row>
    <row r="20" customFormat="false" ht="21.95" hidden="false" customHeight="true" outlineLevel="0" collapsed="false">
      <c r="A20" s="48" t="n">
        <v>13</v>
      </c>
      <c r="B20" s="49" t="s">
        <v>33</v>
      </c>
      <c r="C20" s="50" t="n">
        <f aca="false">E20+F20+I20+J20+K20+L20+M20+P20+N20+O20+Q20+R20</f>
        <v>1221.5</v>
      </c>
      <c r="D20" s="51" t="n">
        <f aca="false">E20+F20</f>
        <v>774.1</v>
      </c>
      <c r="E20" s="26" t="n">
        <f aca="false">('з-пл культур'!C15)/1000</f>
        <v>396.2</v>
      </c>
      <c r="F20" s="27" t="n">
        <f aca="false">('з-пл админист'!C15)/1000</f>
        <v>377.9</v>
      </c>
      <c r="G20" s="25" t="n">
        <v>679.1</v>
      </c>
      <c r="H20" s="25" t="n">
        <v>435</v>
      </c>
      <c r="I20" s="25" t="n">
        <v>415.5</v>
      </c>
      <c r="J20" s="25" t="n">
        <f aca="false">('общест раб (район)'!C15+'общест раб (обл)'!C15)/1000</f>
        <v>23.6</v>
      </c>
      <c r="K20" s="25" t="n">
        <f aca="false">('от 14 до 18 лет'!C15)/1000</f>
        <v>8.3</v>
      </c>
      <c r="L20" s="25"/>
      <c r="M20" s="25"/>
      <c r="N20" s="25"/>
      <c r="O20" s="25"/>
      <c r="P20" s="23"/>
      <c r="Q20" s="23"/>
      <c r="R20" s="52"/>
      <c r="S20" s="53" t="n">
        <f aca="false">SUM(T20:AE20)</f>
        <v>2194.6</v>
      </c>
      <c r="T20" s="26" t="n">
        <v>494.6</v>
      </c>
      <c r="U20" s="27" t="n">
        <v>750.2</v>
      </c>
      <c r="V20" s="26" t="n">
        <v>917.9</v>
      </c>
      <c r="W20" s="25" t="n">
        <f aca="false">J20</f>
        <v>23.6</v>
      </c>
      <c r="X20" s="25" t="n">
        <f aca="false">K20</f>
        <v>8.3</v>
      </c>
      <c r="Y20" s="25"/>
      <c r="Z20" s="25"/>
      <c r="AA20" s="25"/>
      <c r="AB20" s="25"/>
      <c r="AC20" s="23"/>
      <c r="AD20" s="23"/>
      <c r="AE20" s="23"/>
      <c r="AF20" s="54" t="n">
        <f aca="false">S20-C20</f>
        <v>973.1</v>
      </c>
      <c r="AH20" s="55" t="s">
        <v>77</v>
      </c>
      <c r="AI20" s="56" t="n">
        <v>198.8</v>
      </c>
    </row>
    <row r="21" customFormat="false" ht="21.95" hidden="false" customHeight="true" outlineLevel="0" collapsed="false">
      <c r="A21" s="48" t="n">
        <v>14</v>
      </c>
      <c r="B21" s="49" t="s">
        <v>34</v>
      </c>
      <c r="C21" s="50" t="n">
        <f aca="false">E21+F21+I21+J21+K21+L21+M21+P21+N21+O21+Q21+R21</f>
        <v>1240.3</v>
      </c>
      <c r="D21" s="51" t="n">
        <f aca="false">E21+F21</f>
        <v>900.4</v>
      </c>
      <c r="E21" s="26" t="n">
        <f aca="false">('з-пл культур'!C16)/1000</f>
        <v>432.2</v>
      </c>
      <c r="F21" s="27" t="n">
        <f aca="false">('з-пл админист'!C16)/1000</f>
        <v>468.2</v>
      </c>
      <c r="G21" s="25" t="n">
        <v>430.6</v>
      </c>
      <c r="H21" s="25" t="n">
        <v>327.7</v>
      </c>
      <c r="I21" s="25" t="n">
        <v>312.7</v>
      </c>
      <c r="J21" s="25" t="n">
        <f aca="false">('общест раб (район)'!C16+'общест раб (обл)'!C16)/1000</f>
        <v>18.9</v>
      </c>
      <c r="K21" s="25" t="n">
        <f aca="false">('от 14 до 18 лет'!C16)/1000</f>
        <v>8.3</v>
      </c>
      <c r="L21" s="25"/>
      <c r="M21" s="25"/>
      <c r="N21" s="25"/>
      <c r="O21" s="25"/>
      <c r="P21" s="23"/>
      <c r="Q21" s="23"/>
      <c r="R21" s="52"/>
      <c r="S21" s="53" t="n">
        <f aca="false">SUM(T21:AE21)</f>
        <v>1247.3</v>
      </c>
      <c r="T21" s="26" t="n">
        <v>605.6</v>
      </c>
      <c r="U21" s="27" t="n">
        <v>187.5</v>
      </c>
      <c r="V21" s="26" t="n">
        <v>427</v>
      </c>
      <c r="W21" s="25" t="n">
        <f aca="false">J21</f>
        <v>18.9</v>
      </c>
      <c r="X21" s="25" t="n">
        <f aca="false">K21</f>
        <v>8.3</v>
      </c>
      <c r="Y21" s="25"/>
      <c r="Z21" s="25"/>
      <c r="AA21" s="25"/>
      <c r="AB21" s="25"/>
      <c r="AC21" s="23"/>
      <c r="AD21" s="23"/>
      <c r="AE21" s="23"/>
      <c r="AF21" s="54" t="n">
        <f aca="false">S21-C21</f>
        <v>7</v>
      </c>
      <c r="AH21" s="55" t="s">
        <v>78</v>
      </c>
      <c r="AI21" s="56" t="n">
        <v>468.2</v>
      </c>
    </row>
    <row r="22" customFormat="false" ht="21.95" hidden="false" customHeight="true" outlineLevel="0" collapsed="false">
      <c r="A22" s="48" t="n">
        <v>15</v>
      </c>
      <c r="B22" s="49" t="s">
        <v>35</v>
      </c>
      <c r="C22" s="50" t="n">
        <f aca="false">E22+F22+I22+J22+K22+L22+M22+P22+N22+O22+Q22+R22</f>
        <v>1418.2</v>
      </c>
      <c r="D22" s="51" t="n">
        <f aca="false">E22+F22</f>
        <v>1102.5</v>
      </c>
      <c r="E22" s="26" t="n">
        <f aca="false">('з-пл культур'!C17)/1000</f>
        <v>713.9</v>
      </c>
      <c r="F22" s="27" t="n">
        <f aca="false">('з-пл админист'!C17)/1000</f>
        <v>388.6</v>
      </c>
      <c r="G22" s="25" t="n">
        <v>288.4</v>
      </c>
      <c r="H22" s="25" t="n">
        <v>319.2</v>
      </c>
      <c r="I22" s="25" t="n">
        <v>288.5</v>
      </c>
      <c r="J22" s="25" t="n">
        <f aca="false">('общест раб (район)'!C17+'общест раб (обл)'!C17)/1000</f>
        <v>18.9</v>
      </c>
      <c r="K22" s="25" t="n">
        <f aca="false">('от 14 до 18 лет'!C17)/1000</f>
        <v>8.3</v>
      </c>
      <c r="L22" s="25"/>
      <c r="M22" s="25"/>
      <c r="N22" s="25"/>
      <c r="O22" s="25"/>
      <c r="P22" s="23"/>
      <c r="Q22" s="23"/>
      <c r="R22" s="52"/>
      <c r="S22" s="53" t="n">
        <f aca="false">SUM(T22:AE22)</f>
        <v>1623.5</v>
      </c>
      <c r="T22" s="26" t="n">
        <v>722.6</v>
      </c>
      <c r="U22" s="27" t="n">
        <v>468.9</v>
      </c>
      <c r="V22" s="26" t="n">
        <v>404.8</v>
      </c>
      <c r="W22" s="25" t="n">
        <f aca="false">J22</f>
        <v>18.9</v>
      </c>
      <c r="X22" s="25" t="n">
        <f aca="false">K22</f>
        <v>8.3</v>
      </c>
      <c r="Y22" s="25"/>
      <c r="Z22" s="25"/>
      <c r="AA22" s="25"/>
      <c r="AB22" s="25"/>
      <c r="AC22" s="23"/>
      <c r="AD22" s="23"/>
      <c r="AE22" s="23"/>
      <c r="AF22" s="54" t="n">
        <f aca="false">S22-C22</f>
        <v>205.3</v>
      </c>
      <c r="AH22" s="55" t="s">
        <v>79</v>
      </c>
      <c r="AI22" s="56" t="n">
        <v>163</v>
      </c>
    </row>
    <row r="23" customFormat="false" ht="21.95" hidden="false" customHeight="true" outlineLevel="0" collapsed="false">
      <c r="A23" s="48" t="n">
        <v>16</v>
      </c>
      <c r="B23" s="49" t="s">
        <v>36</v>
      </c>
      <c r="C23" s="50" t="n">
        <f aca="false">E23+F23+I23+J23+K23+L23+M23+P23+N23+O23+Q23+R23</f>
        <v>1383.1</v>
      </c>
      <c r="D23" s="51" t="n">
        <f aca="false">E23+F23</f>
        <v>1079.8</v>
      </c>
      <c r="E23" s="26" t="n">
        <f aca="false">('з-пл культур'!C18)/1000</f>
        <v>688.8</v>
      </c>
      <c r="F23" s="27" t="n">
        <f aca="false">('з-пл админист'!C18)/1000</f>
        <v>391</v>
      </c>
      <c r="G23" s="25" t="n">
        <v>261.6</v>
      </c>
      <c r="H23" s="25" t="n">
        <v>280.6</v>
      </c>
      <c r="I23" s="25" t="n">
        <v>267.8</v>
      </c>
      <c r="J23" s="25" t="n">
        <f aca="false">('общест раб (район)'!C18+'общест раб (обл)'!C18)/1000</f>
        <v>18.9</v>
      </c>
      <c r="K23" s="25" t="n">
        <f aca="false">('от 14 до 18 лет'!C18)/1000</f>
        <v>16.6</v>
      </c>
      <c r="L23" s="25"/>
      <c r="M23" s="25"/>
      <c r="N23" s="25"/>
      <c r="O23" s="25"/>
      <c r="P23" s="23"/>
      <c r="Q23" s="23"/>
      <c r="R23" s="52"/>
      <c r="S23" s="53" t="n">
        <f aca="false">SUM(T23:AE23)</f>
        <v>1635</v>
      </c>
      <c r="T23" s="26" t="n">
        <v>691.3</v>
      </c>
      <c r="U23" s="27" t="n">
        <v>468.9</v>
      </c>
      <c r="V23" s="26" t="n">
        <v>416.4</v>
      </c>
      <c r="W23" s="25" t="n">
        <f aca="false">J23+22.9</f>
        <v>41.8</v>
      </c>
      <c r="X23" s="25" t="n">
        <f aca="false">K23</f>
        <v>16.6</v>
      </c>
      <c r="Y23" s="25"/>
      <c r="Z23" s="25"/>
      <c r="AA23" s="25"/>
      <c r="AB23" s="25"/>
      <c r="AC23" s="23"/>
      <c r="AD23" s="23"/>
      <c r="AE23" s="23"/>
      <c r="AF23" s="54" t="n">
        <f aca="false">S23-C23</f>
        <v>251.9</v>
      </c>
      <c r="AH23" s="55" t="s">
        <v>80</v>
      </c>
      <c r="AI23" s="56" t="n">
        <v>383.8</v>
      </c>
    </row>
    <row r="24" customFormat="false" ht="21.95" hidden="false" customHeight="true" outlineLevel="0" collapsed="false">
      <c r="A24" s="48" t="n">
        <v>17</v>
      </c>
      <c r="B24" s="49" t="s">
        <v>37</v>
      </c>
      <c r="C24" s="50" t="n">
        <f aca="false">E24+F24+I24+J24+K24+L24+M24+P24+N24+O24+Q24+R24</f>
        <v>2438.8</v>
      </c>
      <c r="D24" s="51" t="n">
        <f aca="false">E24+F24</f>
        <v>1683.8</v>
      </c>
      <c r="E24" s="26" t="n">
        <f aca="false">('з-пл культур'!C19)/1000</f>
        <v>1190.8</v>
      </c>
      <c r="F24" s="27" t="n">
        <f aca="false">('з-пл админист'!C19)/1000</f>
        <v>493</v>
      </c>
      <c r="G24" s="25" t="n">
        <v>977.6</v>
      </c>
      <c r="H24" s="25" t="n">
        <v>789.2</v>
      </c>
      <c r="I24" s="25" t="n">
        <v>718.2</v>
      </c>
      <c r="J24" s="25" t="n">
        <f aca="false">('общест раб (район)'!C19+'общест раб (обл)'!C19)/1000</f>
        <v>28.5</v>
      </c>
      <c r="K24" s="25" t="n">
        <f aca="false">('от 14 до 18 лет'!C19)/1000</f>
        <v>8.3</v>
      </c>
      <c r="L24" s="25"/>
      <c r="M24" s="25"/>
      <c r="N24" s="25"/>
      <c r="O24" s="25"/>
      <c r="P24" s="23"/>
      <c r="Q24" s="23"/>
      <c r="R24" s="52"/>
      <c r="S24" s="53" t="n">
        <f aca="false">SUM(T24:AE24)</f>
        <v>2889.3</v>
      </c>
      <c r="T24" s="26" t="n">
        <v>1320.2</v>
      </c>
      <c r="U24" s="27" t="n">
        <v>656.4</v>
      </c>
      <c r="V24" s="26" t="n">
        <v>875.9</v>
      </c>
      <c r="W24" s="25" t="n">
        <f aca="false">J24</f>
        <v>28.5</v>
      </c>
      <c r="X24" s="25" t="n">
        <f aca="false">K24</f>
        <v>8.3</v>
      </c>
      <c r="Y24" s="25"/>
      <c r="Z24" s="25"/>
      <c r="AA24" s="25"/>
      <c r="AB24" s="25"/>
      <c r="AC24" s="23"/>
      <c r="AD24" s="23"/>
      <c r="AE24" s="23"/>
      <c r="AF24" s="54" t="n">
        <f aca="false">S24-C24</f>
        <v>450.5</v>
      </c>
      <c r="AH24" s="55" t="s">
        <v>81</v>
      </c>
      <c r="AI24" s="56" t="n">
        <v>68.4</v>
      </c>
    </row>
    <row r="25" customFormat="false" ht="21.95" hidden="false" customHeight="true" outlineLevel="0" collapsed="false">
      <c r="A25" s="48" t="n">
        <v>18</v>
      </c>
      <c r="B25" s="49" t="s">
        <v>38</v>
      </c>
      <c r="C25" s="50" t="n">
        <f aca="false">E25+F25+I25+J25+K25+L25+M25+P25+N25+O25+Q25+R25</f>
        <v>1402.2</v>
      </c>
      <c r="D25" s="51" t="n">
        <f aca="false">E25+F25</f>
        <v>942.5</v>
      </c>
      <c r="E25" s="26" t="n">
        <f aca="false">('з-пл культур'!C20)/1000</f>
        <v>584.9</v>
      </c>
      <c r="F25" s="27" t="n">
        <f aca="false">('з-пл админист'!C20)/1000</f>
        <v>357.6</v>
      </c>
      <c r="G25" s="25" t="n">
        <v>616.1</v>
      </c>
      <c r="H25" s="25" t="n">
        <v>478.1</v>
      </c>
      <c r="I25" s="25" t="n">
        <v>427.8</v>
      </c>
      <c r="J25" s="25" t="n">
        <f aca="false">('общест раб (район)'!C20+'общест раб (обл)'!C20)/1000</f>
        <v>23.6</v>
      </c>
      <c r="K25" s="25" t="n">
        <f aca="false">('от 14 до 18 лет'!C20)/1000</f>
        <v>8.3</v>
      </c>
      <c r="L25" s="25"/>
      <c r="M25" s="25"/>
      <c r="N25" s="25"/>
      <c r="O25" s="25"/>
      <c r="P25" s="23"/>
      <c r="Q25" s="23"/>
      <c r="R25" s="52"/>
      <c r="S25" s="53" t="n">
        <f aca="false">SUM(T25:AE25)</f>
        <v>1845.7</v>
      </c>
      <c r="T25" s="26" t="n">
        <v>654.8</v>
      </c>
      <c r="U25" s="27" t="n">
        <v>562.6</v>
      </c>
      <c r="V25" s="26" t="n">
        <v>596.4</v>
      </c>
      <c r="W25" s="25" t="n">
        <f aca="false">J25</f>
        <v>23.6</v>
      </c>
      <c r="X25" s="25" t="n">
        <f aca="false">K25</f>
        <v>8.3</v>
      </c>
      <c r="Y25" s="25"/>
      <c r="Z25" s="25"/>
      <c r="AA25" s="25"/>
      <c r="AB25" s="25"/>
      <c r="AC25" s="23"/>
      <c r="AD25" s="23"/>
      <c r="AE25" s="23"/>
      <c r="AF25" s="54" t="n">
        <f aca="false">S25-C25</f>
        <v>443.5</v>
      </c>
      <c r="AH25" s="55" t="s">
        <v>82</v>
      </c>
      <c r="AI25" s="56" t="n">
        <v>196.8</v>
      </c>
    </row>
    <row r="26" customFormat="false" ht="21.95" hidden="false" customHeight="true" outlineLevel="0" collapsed="false">
      <c r="A26" s="48" t="n">
        <v>19</v>
      </c>
      <c r="B26" s="49" t="s">
        <v>39</v>
      </c>
      <c r="C26" s="50" t="n">
        <f aca="false">E26+F26+I26+J26+K26+L26+M26+P26+N26+O26+Q26+R26</f>
        <v>1745.7</v>
      </c>
      <c r="D26" s="51" t="n">
        <f aca="false">E26+F26</f>
        <v>1126.4</v>
      </c>
      <c r="E26" s="26" t="n">
        <f aca="false">('з-пл культур'!C21)/1000</f>
        <v>1126.4</v>
      </c>
      <c r="F26" s="30"/>
      <c r="G26" s="25" t="n">
        <v>565.7</v>
      </c>
      <c r="H26" s="25" t="n">
        <v>549.6</v>
      </c>
      <c r="I26" s="25" t="n">
        <v>591.2</v>
      </c>
      <c r="J26" s="25" t="n">
        <f aca="false">('общест раб (район)'!C21+'общест раб (обл)'!C21)/1000</f>
        <v>19</v>
      </c>
      <c r="K26" s="25" t="n">
        <f aca="false">('от 14 до 18 лет'!C21)/1000</f>
        <v>9.1</v>
      </c>
      <c r="L26" s="25"/>
      <c r="M26" s="25"/>
      <c r="N26" s="25"/>
      <c r="O26" s="25"/>
      <c r="P26" s="23"/>
      <c r="Q26" s="23"/>
      <c r="R26" s="52"/>
      <c r="S26" s="53" t="n">
        <f aca="false">SUM(T26:AE26)</f>
        <v>2011.2</v>
      </c>
      <c r="T26" s="26" t="n">
        <v>1119.9</v>
      </c>
      <c r="U26" s="27" t="n">
        <v>0</v>
      </c>
      <c r="V26" s="26" t="n">
        <f aca="false">808.6+44.6</f>
        <v>853.2</v>
      </c>
      <c r="W26" s="25" t="n">
        <f aca="false">J26+10</f>
        <v>29</v>
      </c>
      <c r="X26" s="25" t="n">
        <f aca="false">K26</f>
        <v>9.1</v>
      </c>
      <c r="Y26" s="25"/>
      <c r="Z26" s="25"/>
      <c r="AA26" s="25"/>
      <c r="AB26" s="25"/>
      <c r="AC26" s="23"/>
      <c r="AD26" s="23"/>
      <c r="AE26" s="23"/>
      <c r="AF26" s="54" t="n">
        <f aca="false">S26-C26</f>
        <v>265.5</v>
      </c>
      <c r="AH26" s="55" t="s">
        <v>83</v>
      </c>
      <c r="AI26" s="56" t="n">
        <v>0</v>
      </c>
    </row>
    <row r="27" customFormat="false" ht="21.95" hidden="false" customHeight="true" outlineLevel="0" collapsed="false">
      <c r="A27" s="48" t="n">
        <v>20</v>
      </c>
      <c r="B27" s="49" t="s">
        <v>40</v>
      </c>
      <c r="C27" s="50" t="n">
        <f aca="false">E27+F27+I27+J27+K27+L27+M27+P27+N27+O27+Q27+R27</f>
        <v>1716</v>
      </c>
      <c r="D27" s="51" t="n">
        <f aca="false">E27+F27</f>
        <v>1062.2</v>
      </c>
      <c r="E27" s="26" t="n">
        <f aca="false">('з-пл культур'!C22)/1000</f>
        <v>647.8</v>
      </c>
      <c r="F27" s="27" t="n">
        <f aca="false">('з-пл админист'!C22)/1000</f>
        <v>414.4</v>
      </c>
      <c r="G27" s="25" t="n">
        <v>414.8</v>
      </c>
      <c r="H27" s="25" t="n">
        <v>629.2</v>
      </c>
      <c r="I27" s="25" t="n">
        <v>621.8</v>
      </c>
      <c r="J27" s="25" t="n">
        <f aca="false">('общест раб (район)'!C22+'общест раб (обл)'!C22)/1000</f>
        <v>23.7</v>
      </c>
      <c r="K27" s="25" t="n">
        <f aca="false">('от 14 до 18 лет'!C22)/1000</f>
        <v>8.3</v>
      </c>
      <c r="L27" s="25"/>
      <c r="M27" s="25"/>
      <c r="N27" s="25"/>
      <c r="O27" s="25"/>
      <c r="P27" s="23"/>
      <c r="Q27" s="23"/>
      <c r="R27" s="52"/>
      <c r="S27" s="53" t="n">
        <f aca="false">SUM(T27:AE27)</f>
        <v>2078.8</v>
      </c>
      <c r="T27" s="26" t="n">
        <v>675.7</v>
      </c>
      <c r="U27" s="27" t="n">
        <v>468.9</v>
      </c>
      <c r="V27" s="26" t="n">
        <v>902.2</v>
      </c>
      <c r="W27" s="25" t="n">
        <f aca="false">J27</f>
        <v>23.7</v>
      </c>
      <c r="X27" s="25" t="n">
        <f aca="false">K27</f>
        <v>8.3</v>
      </c>
      <c r="Y27" s="25"/>
      <c r="Z27" s="25"/>
      <c r="AA27" s="25"/>
      <c r="AB27" s="25"/>
      <c r="AC27" s="23"/>
      <c r="AD27" s="23"/>
      <c r="AE27" s="23"/>
      <c r="AF27" s="54" t="n">
        <f aca="false">S27-C27</f>
        <v>362.8</v>
      </c>
      <c r="AH27" s="55" t="s">
        <v>84</v>
      </c>
      <c r="AI27" s="56" t="n">
        <v>299.5</v>
      </c>
    </row>
    <row r="28" customFormat="false" ht="21.95" hidden="false" customHeight="true" outlineLevel="0" collapsed="false">
      <c r="A28" s="48" t="n">
        <v>21</v>
      </c>
      <c r="B28" s="49" t="s">
        <v>41</v>
      </c>
      <c r="C28" s="50" t="n">
        <f aca="false">E28+F28+I28+J28+K28+L28+M28+P28+N28+O28+Q28+R28</f>
        <v>416.6</v>
      </c>
      <c r="D28" s="51" t="n">
        <f aca="false">E28+F28</f>
        <v>0</v>
      </c>
      <c r="E28" s="26" t="n">
        <f aca="false">'з-пл культур'!C23</f>
        <v>0</v>
      </c>
      <c r="F28" s="30"/>
      <c r="G28" s="25" t="n">
        <v>885.5</v>
      </c>
      <c r="H28" s="25" t="n">
        <v>208.6</v>
      </c>
      <c r="I28" s="25" t="n">
        <v>398.9</v>
      </c>
      <c r="J28" s="25" t="n">
        <f aca="false">('общест раб (район)'!C23+'общест раб (обл)'!C23)/1000</f>
        <v>9.4</v>
      </c>
      <c r="K28" s="25" t="n">
        <f aca="false">('от 14 до 18 лет'!C23)/1000</f>
        <v>8.3</v>
      </c>
      <c r="L28" s="25"/>
      <c r="M28" s="25"/>
      <c r="N28" s="25"/>
      <c r="O28" s="25"/>
      <c r="P28" s="23"/>
      <c r="Q28" s="23"/>
      <c r="R28" s="52"/>
      <c r="S28" s="53" t="n">
        <f aca="false">SUM(T28:AE28)</f>
        <v>525.7</v>
      </c>
      <c r="T28" s="26"/>
      <c r="U28" s="27" t="n">
        <v>0</v>
      </c>
      <c r="V28" s="26" t="n">
        <v>508</v>
      </c>
      <c r="W28" s="25" t="n">
        <f aca="false">J28</f>
        <v>9.4</v>
      </c>
      <c r="X28" s="25" t="n">
        <f aca="false">K28</f>
        <v>8.3</v>
      </c>
      <c r="Y28" s="25"/>
      <c r="Z28" s="25"/>
      <c r="AA28" s="25"/>
      <c r="AB28" s="25"/>
      <c r="AC28" s="23"/>
      <c r="AD28" s="23"/>
      <c r="AE28" s="23"/>
      <c r="AF28" s="54" t="n">
        <f aca="false">S28-C28</f>
        <v>109.1</v>
      </c>
      <c r="AH28" s="55" t="s">
        <v>85</v>
      </c>
      <c r="AI28" s="56" t="n">
        <v>0</v>
      </c>
    </row>
    <row r="29" customFormat="false" ht="21.95" hidden="false" customHeight="true" outlineLevel="0" collapsed="false">
      <c r="A29" s="48" t="n">
        <v>22</v>
      </c>
      <c r="B29" s="49" t="s">
        <v>42</v>
      </c>
      <c r="C29" s="50" t="n">
        <f aca="false">E29+F29+I29+J29+K29+L29+M29+P29+N29+O29+Q29+R29</f>
        <v>712.1</v>
      </c>
      <c r="D29" s="51" t="n">
        <f aca="false">E29+F29</f>
        <v>395.9</v>
      </c>
      <c r="E29" s="26" t="n">
        <f aca="false">('з-пл культур'!C24)/1000</f>
        <v>395.9</v>
      </c>
      <c r="F29" s="30"/>
      <c r="G29" s="25" t="n">
        <v>372.7</v>
      </c>
      <c r="H29" s="25" t="n">
        <v>297.6</v>
      </c>
      <c r="I29" s="25" t="n">
        <v>284.3</v>
      </c>
      <c r="J29" s="25" t="n">
        <f aca="false">('общест раб (район)'!C24+'общест раб (обл)'!C24)/1000</f>
        <v>23.6</v>
      </c>
      <c r="K29" s="25" t="n">
        <f aca="false">('от 14 до 18 лет'!C24)/1000</f>
        <v>8.3</v>
      </c>
      <c r="L29" s="25"/>
      <c r="M29" s="25"/>
      <c r="N29" s="25"/>
      <c r="O29" s="25"/>
      <c r="P29" s="23"/>
      <c r="Q29" s="23"/>
      <c r="R29" s="52"/>
      <c r="S29" s="53" t="n">
        <f aca="false">SUM(T29:AE29)</f>
        <v>1210.4</v>
      </c>
      <c r="T29" s="26" t="n">
        <v>490.1</v>
      </c>
      <c r="U29" s="27" t="n">
        <v>281.3</v>
      </c>
      <c r="V29" s="26" t="n">
        <v>407.1</v>
      </c>
      <c r="W29" s="25" t="n">
        <f aca="false">J29</f>
        <v>23.6</v>
      </c>
      <c r="X29" s="25" t="n">
        <f aca="false">K29</f>
        <v>8.3</v>
      </c>
      <c r="Y29" s="25"/>
      <c r="Z29" s="25"/>
      <c r="AA29" s="25"/>
      <c r="AB29" s="25"/>
      <c r="AC29" s="23"/>
      <c r="AD29" s="23"/>
      <c r="AE29" s="23"/>
      <c r="AF29" s="54" t="n">
        <f aca="false">S29-C29</f>
        <v>498.3</v>
      </c>
      <c r="AH29" s="55" t="s">
        <v>86</v>
      </c>
      <c r="AI29" s="56" t="n">
        <v>640.3</v>
      </c>
    </row>
    <row r="30" customFormat="false" ht="21.95" hidden="false" customHeight="true" outlineLevel="0" collapsed="false">
      <c r="A30" s="48" t="n">
        <v>23</v>
      </c>
      <c r="B30" s="49" t="s">
        <v>43</v>
      </c>
      <c r="C30" s="50" t="n">
        <f aca="false">E30+F30+I30+J30+K30+L30+M30+P30+N30+O30+Q30+R30</f>
        <v>745.1</v>
      </c>
      <c r="D30" s="51" t="n">
        <f aca="false">E30+F30</f>
        <v>541.5</v>
      </c>
      <c r="E30" s="26" t="n">
        <f aca="false">('з-пл культур'!C25)/1000</f>
        <v>156.8</v>
      </c>
      <c r="F30" s="27" t="n">
        <f aca="false">('з-пл админист'!C25)/1000</f>
        <v>384.7</v>
      </c>
      <c r="G30" s="25" t="n">
        <v>140</v>
      </c>
      <c r="H30" s="25" t="n">
        <v>252.2</v>
      </c>
      <c r="I30" s="25" t="n">
        <v>171.7</v>
      </c>
      <c r="J30" s="25" t="n">
        <f aca="false">('общест раб (район)'!C25+'общест раб (обл)'!C25)/1000</f>
        <v>23.6</v>
      </c>
      <c r="K30" s="25" t="n">
        <f aca="false">('от 14 до 18 лет'!C25)/1000</f>
        <v>8.3</v>
      </c>
      <c r="L30" s="25"/>
      <c r="M30" s="25"/>
      <c r="N30" s="25"/>
      <c r="O30" s="25"/>
      <c r="P30" s="23"/>
      <c r="Q30" s="23"/>
      <c r="R30" s="52"/>
      <c r="S30" s="53" t="n">
        <f aca="false">SUM(T30:AE30)</f>
        <v>973.1</v>
      </c>
      <c r="T30" s="26" t="n">
        <v>188.5</v>
      </c>
      <c r="U30" s="27" t="n">
        <v>468.9</v>
      </c>
      <c r="V30" s="26" t="n">
        <v>283.8</v>
      </c>
      <c r="W30" s="25" t="n">
        <f aca="false">J30</f>
        <v>23.6</v>
      </c>
      <c r="X30" s="25" t="n">
        <f aca="false">K30</f>
        <v>8.3</v>
      </c>
      <c r="Y30" s="25"/>
      <c r="Z30" s="25"/>
      <c r="AA30" s="25"/>
      <c r="AB30" s="25"/>
      <c r="AC30" s="23"/>
      <c r="AD30" s="23"/>
      <c r="AE30" s="23"/>
      <c r="AF30" s="54" t="n">
        <f aca="false">S30-C30</f>
        <v>228</v>
      </c>
      <c r="AH30" s="55" t="s">
        <v>87</v>
      </c>
      <c r="AI30" s="56" t="n">
        <v>0</v>
      </c>
    </row>
    <row r="31" customFormat="false" ht="21.95" hidden="false" customHeight="true" outlineLevel="0" collapsed="false">
      <c r="A31" s="48" t="n">
        <v>24</v>
      </c>
      <c r="B31" s="49" t="s">
        <v>44</v>
      </c>
      <c r="C31" s="50" t="n">
        <f aca="false">E31+F31+I31+J31+K31+L31+M31+P31+N31+O31+Q31+R31</f>
        <v>1208.5</v>
      </c>
      <c r="D31" s="51" t="n">
        <f aca="false">E31+F31</f>
        <v>762</v>
      </c>
      <c r="E31" s="26" t="n">
        <f aca="false">('з-пл культур'!C26)/1000</f>
        <v>384.1</v>
      </c>
      <c r="F31" s="30" t="n">
        <f aca="false">('з-пл админист'!C26)/1000</f>
        <v>377.9</v>
      </c>
      <c r="G31" s="25" t="n">
        <v>371.7</v>
      </c>
      <c r="H31" s="25" t="n">
        <v>434.2</v>
      </c>
      <c r="I31" s="25" t="n">
        <v>414.6</v>
      </c>
      <c r="J31" s="25" t="n">
        <f aca="false">('общест раб (район)'!C26+'общест раб (обл)'!C26)/1000</f>
        <v>23.6</v>
      </c>
      <c r="K31" s="25" t="n">
        <f aca="false">('от 14 до 18 лет'!C26)/1000</f>
        <v>8.3</v>
      </c>
      <c r="L31" s="25"/>
      <c r="M31" s="25"/>
      <c r="N31" s="25"/>
      <c r="O31" s="25"/>
      <c r="P31" s="23"/>
      <c r="Q31" s="23"/>
      <c r="R31" s="52"/>
      <c r="S31" s="53" t="n">
        <f aca="false">SUM(T31:AE31)</f>
        <v>1727</v>
      </c>
      <c r="T31" s="26" t="n">
        <v>399.6</v>
      </c>
      <c r="U31" s="27" t="n">
        <v>750.2</v>
      </c>
      <c r="V31" s="26" t="n">
        <v>545.3</v>
      </c>
      <c r="W31" s="25" t="n">
        <f aca="false">J31</f>
        <v>23.6</v>
      </c>
      <c r="X31" s="25" t="n">
        <f aca="false">K31</f>
        <v>8.3</v>
      </c>
      <c r="Y31" s="25"/>
      <c r="Z31" s="25"/>
      <c r="AA31" s="25"/>
      <c r="AB31" s="25"/>
      <c r="AC31" s="23"/>
      <c r="AD31" s="23"/>
      <c r="AE31" s="23"/>
      <c r="AF31" s="54" t="n">
        <f aca="false">S31-C31</f>
        <v>518.5</v>
      </c>
      <c r="AH31" s="55" t="s">
        <v>88</v>
      </c>
      <c r="AI31" s="56" t="n">
        <v>288.9</v>
      </c>
    </row>
    <row r="32" customFormat="false" ht="15.75" hidden="false" customHeight="false" outlineLevel="0" collapsed="false">
      <c r="A32" s="57"/>
      <c r="B32" s="58" t="s">
        <v>45</v>
      </c>
      <c r="C32" s="59" t="n">
        <f aca="false">SUM(C8:C31)</f>
        <v>32418.1</v>
      </c>
      <c r="D32" s="60" t="n">
        <f aca="false">SUM(D8:D31)</f>
        <v>21325.1</v>
      </c>
      <c r="E32" s="61" t="n">
        <f aca="false">SUM(E8:E31)</f>
        <v>15963.8</v>
      </c>
      <c r="F32" s="62" t="n">
        <f aca="false">SUM(F8:F31)</f>
        <v>5361.3</v>
      </c>
      <c r="G32" s="61" t="n">
        <f aca="false">SUM(G8:G31)</f>
        <v>10526.8</v>
      </c>
      <c r="H32" s="61" t="n">
        <f aca="false">SUM(H8:H31)</f>
        <v>10847.7</v>
      </c>
      <c r="I32" s="61" t="n">
        <f aca="false">SUM(I8:I31)</f>
        <v>10405.9</v>
      </c>
      <c r="J32" s="61" t="n">
        <f aca="false">SUM(J8:J31)</f>
        <v>487.1</v>
      </c>
      <c r="K32" s="61" t="n">
        <f aca="false">SUM(K8:K31)</f>
        <v>200</v>
      </c>
      <c r="L32" s="61" t="n">
        <f aca="false">SUM(L8:L31)</f>
        <v>0</v>
      </c>
      <c r="M32" s="61" t="n">
        <f aca="false">SUM(M8:M31)</f>
        <v>0</v>
      </c>
      <c r="N32" s="61" t="n">
        <f aca="false">SUM(N8:N31)</f>
        <v>0</v>
      </c>
      <c r="O32" s="61" t="n">
        <f aca="false">SUM(O8:O31)</f>
        <v>0</v>
      </c>
      <c r="P32" s="61" t="n">
        <f aca="false">SUM(P8:P31)</f>
        <v>0</v>
      </c>
      <c r="Q32" s="61" t="n">
        <f aca="false">SUM(Q8:Q31)</f>
        <v>0</v>
      </c>
      <c r="R32" s="63" t="n">
        <f aca="false">SUM(R8:R31)</f>
        <v>0</v>
      </c>
      <c r="S32" s="64" t="n">
        <f aca="false">SUM(S8:S31)</f>
        <v>40735.1</v>
      </c>
      <c r="T32" s="61" t="n">
        <f aca="false">SUM(T8:T31)</f>
        <v>17612.1</v>
      </c>
      <c r="U32" s="61" t="n">
        <f aca="false">SUM(U8:U31)</f>
        <v>8064.6</v>
      </c>
      <c r="V32" s="61" t="n">
        <f aca="false">SUM(V8:V31)</f>
        <v>14338.4</v>
      </c>
      <c r="W32" s="61" t="n">
        <f aca="false">SUM(W8:W31)</f>
        <v>520</v>
      </c>
      <c r="X32" s="61" t="n">
        <f aca="false">SUM(X8:X31)</f>
        <v>200</v>
      </c>
      <c r="Y32" s="61" t="n">
        <f aca="false">SUM(Y8:Y31)</f>
        <v>0</v>
      </c>
      <c r="Z32" s="61" t="n">
        <f aca="false">SUM(Z8:Z31)</f>
        <v>0</v>
      </c>
      <c r="AA32" s="61" t="n">
        <f aca="false">SUM(AA8:AA31)</f>
        <v>0</v>
      </c>
      <c r="AB32" s="61" t="n">
        <f aca="false">SUM(AB8:AB31)</f>
        <v>0</v>
      </c>
      <c r="AC32" s="61" t="n">
        <f aca="false">SUM(AC8:AC31)</f>
        <v>0</v>
      </c>
      <c r="AD32" s="61" t="n">
        <f aca="false">SUM(AD8:AD31)</f>
        <v>0</v>
      </c>
      <c r="AE32" s="61" t="n">
        <f aca="false">SUM(AE8:AE31)</f>
        <v>0</v>
      </c>
      <c r="AF32" s="65" t="n">
        <f aca="false">SUM(AF8:AF31)</f>
        <v>8317</v>
      </c>
    </row>
    <row r="33" customFormat="false" ht="12.75" hidden="false" customHeight="false" outlineLevel="0" collapsed="false">
      <c r="G33" s="33"/>
      <c r="H33" s="33"/>
      <c r="I33" s="34"/>
    </row>
  </sheetData>
  <mergeCells count="21">
    <mergeCell ref="A2:AF2"/>
    <mergeCell ref="A5:A7"/>
    <mergeCell ref="B5:B7"/>
    <mergeCell ref="C5:C7"/>
    <mergeCell ref="E5:R5"/>
    <mergeCell ref="S5:S7"/>
    <mergeCell ref="T5:AE5"/>
    <mergeCell ref="AF5:AF6"/>
    <mergeCell ref="D6:D7"/>
    <mergeCell ref="E6:E7"/>
    <mergeCell ref="F6:F7"/>
    <mergeCell ref="H6:H7"/>
    <mergeCell ref="I6:I7"/>
    <mergeCell ref="J6:J7"/>
    <mergeCell ref="K6:K7"/>
    <mergeCell ref="P6:P7"/>
    <mergeCell ref="T6:T7"/>
    <mergeCell ref="U6:U7"/>
    <mergeCell ref="W6:W7"/>
    <mergeCell ref="X6:X7"/>
    <mergeCell ref="AC6:AC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85"/>
    <col collapsed="false" customWidth="true" hidden="false" outlineLevel="0" max="3" min="3" style="1" width="9.41"/>
    <col collapsed="false" customWidth="true" hidden="true" outlineLevel="0" max="4" min="4" style="1" width="10.41"/>
    <col collapsed="false" customWidth="true" hidden="false" outlineLevel="0" max="5" min="5" style="1" width="13.41"/>
    <col collapsed="false" customWidth="true" hidden="false" outlineLevel="0" max="6" min="6" style="2" width="9.85"/>
    <col collapsed="false" customWidth="true" hidden="true" outlineLevel="0" max="7" min="7" style="1" width="10.41"/>
    <col collapsed="false" customWidth="true" hidden="tru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1" width="12.42"/>
    <col collapsed="false" customWidth="true" hidden="false" outlineLevel="0" max="11" min="11" style="1" width="10.41"/>
    <col collapsed="false" customWidth="true" hidden="false" outlineLevel="0" max="12" min="12" style="1" width="11.85"/>
    <col collapsed="false" customWidth="true" hidden="false" outlineLevel="0" max="13" min="13" style="1" width="9.7"/>
    <col collapsed="false" customWidth="true" hidden="true" outlineLevel="0" max="14" min="14" style="1" width="0.13"/>
    <col collapsed="false" customWidth="true" hidden="false" outlineLevel="0" max="15" min="15" style="1" width="11.42"/>
    <col collapsed="false" customWidth="true" hidden="false" outlineLevel="0" max="16" min="16" style="1" width="11.13"/>
    <col collapsed="false" customWidth="false" hidden="false" outlineLevel="0" max="17" min="17" style="1" width="9.14"/>
    <col collapsed="false" customWidth="true" hidden="false" outlineLevel="0" max="18" min="18" style="1" width="13.7"/>
    <col collapsed="false" customWidth="true" hidden="false" outlineLevel="0" max="19" min="19" style="1" width="8.7"/>
    <col collapsed="false" customWidth="true" hidden="false" outlineLevel="0" max="20" min="20" style="1" width="11.42"/>
    <col collapsed="false" customWidth="true" hidden="false" outlineLevel="0" max="21" min="21" style="1" width="9.85"/>
    <col collapsed="false" customWidth="false" hidden="false" outlineLevel="0" max="22" min="22" style="1" width="9.14"/>
    <col collapsed="false" customWidth="true" hidden="false" outlineLevel="0" max="23" min="23" style="1" width="11.13"/>
    <col collapsed="false" customWidth="false" hidden="false" outlineLevel="0" max="24" min="24" style="1" width="9.14"/>
    <col collapsed="false" customWidth="true" hidden="false" outlineLevel="0" max="25" min="25" style="1" width="0.28"/>
    <col collapsed="false" customWidth="false" hidden="true" outlineLevel="0" max="31" min="26" style="1" width="9.14"/>
    <col collapsed="false" customWidth="true" hidden="false" outlineLevel="0" max="32" min="32" style="1" width="8.41"/>
    <col collapsed="false" customWidth="false" hidden="true" outlineLevel="0" max="34" min="33" style="1" width="9.14"/>
    <col collapsed="false" customWidth="true" hidden="true" outlineLevel="0" max="35" min="35" style="1" width="17.42"/>
    <col collapsed="false" customWidth="false" hidden="false" outlineLevel="0" max="257" min="36" style="1" width="9.14"/>
  </cols>
  <sheetData>
    <row r="1" customFormat="false" ht="4.5" hidden="false" customHeight="true" outlineLevel="0" collapsed="false">
      <c r="F1" s="1"/>
    </row>
    <row r="2" customFormat="false" ht="15" hidden="false" customHeight="true" outlineLevel="0" collapsed="false">
      <c r="A2" s="11" t="s">
        <v>4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</row>
    <row r="3" customFormat="false" ht="4.5" hidden="true" customHeight="true" outlineLevel="0" collapsed="false">
      <c r="I3" s="12"/>
    </row>
    <row r="4" customFormat="false" ht="12" hidden="false" customHeight="true" outlineLevel="0" collapsed="false">
      <c r="I4" s="12"/>
      <c r="K4" s="12"/>
      <c r="L4" s="12"/>
      <c r="M4" s="12"/>
      <c r="N4" s="12"/>
      <c r="O4" s="12"/>
      <c r="P4" s="12"/>
      <c r="W4" s="12" t="s">
        <v>47</v>
      </c>
    </row>
    <row r="5" customFormat="false" ht="12.75" hidden="false" customHeight="true" outlineLevel="0" collapsed="false">
      <c r="A5" s="35" t="s">
        <v>9</v>
      </c>
      <c r="B5" s="36" t="s">
        <v>10</v>
      </c>
      <c r="C5" s="37" t="s">
        <v>11</v>
      </c>
      <c r="D5" s="38"/>
      <c r="E5" s="39" t="s">
        <v>12</v>
      </c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40" t="s">
        <v>48</v>
      </c>
      <c r="T5" s="41" t="s">
        <v>12</v>
      </c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2" t="s">
        <v>49</v>
      </c>
    </row>
    <row r="6" customFormat="false" ht="177.75" hidden="false" customHeight="true" outlineLevel="0" collapsed="false">
      <c r="A6" s="35"/>
      <c r="B6" s="36"/>
      <c r="C6" s="37"/>
      <c r="D6" s="43" t="s">
        <v>50</v>
      </c>
      <c r="E6" s="13" t="s">
        <v>50</v>
      </c>
      <c r="F6" s="13" t="s">
        <v>51</v>
      </c>
      <c r="G6" s="13" t="s">
        <v>52</v>
      </c>
      <c r="H6" s="13" t="s">
        <v>53</v>
      </c>
      <c r="I6" s="13" t="s">
        <v>54</v>
      </c>
      <c r="J6" s="13" t="s">
        <v>55</v>
      </c>
      <c r="K6" s="13" t="s">
        <v>56</v>
      </c>
      <c r="L6" s="13" t="s">
        <v>57</v>
      </c>
      <c r="M6" s="13" t="s">
        <v>58</v>
      </c>
      <c r="N6" s="13" t="s">
        <v>59</v>
      </c>
      <c r="O6" s="13" t="s">
        <v>60</v>
      </c>
      <c r="P6" s="13" t="s">
        <v>61</v>
      </c>
      <c r="Q6" s="13" t="s">
        <v>62</v>
      </c>
      <c r="R6" s="44" t="s">
        <v>63</v>
      </c>
      <c r="S6" s="40"/>
      <c r="T6" s="13" t="s">
        <v>50</v>
      </c>
      <c r="U6" s="13" t="s">
        <v>64</v>
      </c>
      <c r="V6" s="13" t="s">
        <v>52</v>
      </c>
      <c r="W6" s="13" t="s">
        <v>55</v>
      </c>
      <c r="X6" s="13" t="s">
        <v>56</v>
      </c>
      <c r="Y6" s="13"/>
      <c r="Z6" s="13"/>
      <c r="AA6" s="13"/>
      <c r="AB6" s="13"/>
      <c r="AC6" s="13"/>
      <c r="AD6" s="13"/>
      <c r="AE6" s="45"/>
      <c r="AF6" s="42"/>
    </row>
    <row r="7" customFormat="false" ht="12.75" hidden="true" customHeight="true" outlineLevel="0" collapsed="false">
      <c r="A7" s="35"/>
      <c r="B7" s="36"/>
      <c r="C7" s="37"/>
      <c r="D7" s="43"/>
      <c r="E7" s="13"/>
      <c r="F7" s="13"/>
      <c r="G7" s="13" t="n">
        <v>2007</v>
      </c>
      <c r="H7" s="13"/>
      <c r="I7" s="13"/>
      <c r="J7" s="13"/>
      <c r="K7" s="13"/>
      <c r="L7" s="13"/>
      <c r="M7" s="13"/>
      <c r="N7" s="13"/>
      <c r="O7" s="13"/>
      <c r="P7" s="13"/>
      <c r="Q7" s="15"/>
      <c r="R7" s="46"/>
      <c r="S7" s="40"/>
      <c r="T7" s="13"/>
      <c r="U7" s="13"/>
      <c r="V7" s="13" t="n">
        <v>2007</v>
      </c>
      <c r="W7" s="13"/>
      <c r="X7" s="13"/>
      <c r="Y7" s="13"/>
      <c r="Z7" s="13"/>
      <c r="AA7" s="13"/>
      <c r="AB7" s="13"/>
      <c r="AC7" s="13"/>
      <c r="AD7" s="15"/>
      <c r="AE7" s="15"/>
      <c r="AF7" s="47"/>
    </row>
    <row r="8" customFormat="false" ht="24.95" hidden="false" customHeight="true" outlineLevel="0" collapsed="false">
      <c r="A8" s="48" t="n">
        <v>1</v>
      </c>
      <c r="B8" s="66" t="s">
        <v>21</v>
      </c>
      <c r="C8" s="67" t="n">
        <f aca="false">E8+F8+I8+J8+K8+L8+M8+P8+N8+O8+Q8+R8</f>
        <v>1009</v>
      </c>
      <c r="D8" s="68" t="n">
        <f aca="false">E8+F8</f>
        <v>723.8</v>
      </c>
      <c r="E8" s="69" t="n">
        <f aca="false">('з-пл культур'!C3)/1000</f>
        <v>330.1</v>
      </c>
      <c r="F8" s="70" t="n">
        <f aca="false">('з-пл админист'!C3)/1000</f>
        <v>393.7</v>
      </c>
      <c r="G8" s="71" t="n">
        <v>539.3</v>
      </c>
      <c r="H8" s="71" t="n">
        <v>270.7</v>
      </c>
      <c r="I8" s="71" t="n">
        <v>258</v>
      </c>
      <c r="J8" s="71" t="n">
        <f aca="false">('общест раб (район)'!C3+'общест раб (обл)'!C3)/1000</f>
        <v>18.9</v>
      </c>
      <c r="K8" s="71" t="n">
        <f aca="false">('от 14 до 18 лет'!C3)/1000</f>
        <v>8.3</v>
      </c>
      <c r="L8" s="71"/>
      <c r="M8" s="71"/>
      <c r="N8" s="71"/>
      <c r="O8" s="71"/>
      <c r="P8" s="15"/>
      <c r="Q8" s="15"/>
      <c r="R8" s="46"/>
      <c r="S8" s="72" t="n">
        <f aca="false">SUM(T8:AE8)</f>
        <v>1417.6</v>
      </c>
      <c r="T8" s="69" t="n">
        <v>389.8</v>
      </c>
      <c r="U8" s="70" t="n">
        <v>421.6</v>
      </c>
      <c r="V8" s="69" t="n">
        <v>579</v>
      </c>
      <c r="W8" s="71" t="n">
        <f aca="false">J8</f>
        <v>18.9</v>
      </c>
      <c r="X8" s="71" t="n">
        <f aca="false">K8</f>
        <v>8.3</v>
      </c>
      <c r="Y8" s="71"/>
      <c r="Z8" s="71"/>
      <c r="AA8" s="71"/>
      <c r="AB8" s="71"/>
      <c r="AC8" s="15"/>
      <c r="AD8" s="15"/>
      <c r="AE8" s="15"/>
      <c r="AF8" s="73" t="n">
        <f aca="false">S8-C8</f>
        <v>408.6</v>
      </c>
      <c r="AH8" s="55" t="s">
        <v>65</v>
      </c>
      <c r="AI8" s="56" t="n">
        <v>275.2</v>
      </c>
    </row>
    <row r="9" customFormat="false" ht="24.95" hidden="false" customHeight="true" outlineLevel="0" collapsed="false">
      <c r="A9" s="48" t="n">
        <v>2</v>
      </c>
      <c r="B9" s="66" t="s">
        <v>22</v>
      </c>
      <c r="C9" s="67" t="n">
        <f aca="false">E9+F9+I9+J9+K9+L9+M9+P9+N9+O9+Q9+R9</f>
        <v>3102.7</v>
      </c>
      <c r="D9" s="68" t="n">
        <f aca="false">E9+F9</f>
        <v>735.3</v>
      </c>
      <c r="E9" s="69" t="n">
        <f aca="false">('з-пл культур'!C4)/1000</f>
        <v>735.3</v>
      </c>
      <c r="F9" s="16"/>
      <c r="G9" s="71" t="n">
        <v>1142</v>
      </c>
      <c r="H9" s="71" t="n">
        <v>1149.6</v>
      </c>
      <c r="I9" s="71" t="n">
        <v>1097.8</v>
      </c>
      <c r="J9" s="71" t="n">
        <f aca="false">('общест раб (район)'!C4+'общест раб (обл)'!C4)/1000</f>
        <v>28.5</v>
      </c>
      <c r="K9" s="71" t="n">
        <f aca="false">('от 14 до 18 лет'!C4)/1000</f>
        <v>8.3</v>
      </c>
      <c r="L9" s="71"/>
      <c r="M9" s="71"/>
      <c r="N9" s="71" t="n">
        <f aca="false">('рем мног кв дом'!C4)/1000</f>
        <v>0</v>
      </c>
      <c r="O9" s="71"/>
      <c r="P9" s="15" t="n">
        <f aca="false">('на рем памят'!C4)/1000</f>
        <v>185.5</v>
      </c>
      <c r="Q9" s="15"/>
      <c r="R9" s="46" t="n">
        <f aca="false">('на об кап стр'!C4)/1000</f>
        <v>1047.3</v>
      </c>
      <c r="S9" s="72" t="n">
        <f aca="false">SUM(T9:AE9)</f>
        <v>2784.9</v>
      </c>
      <c r="T9" s="69" t="n">
        <v>800.2</v>
      </c>
      <c r="U9" s="70" t="n">
        <v>527</v>
      </c>
      <c r="V9" s="69" t="n">
        <v>1420.9</v>
      </c>
      <c r="W9" s="71" t="n">
        <f aca="false">J9</f>
        <v>28.5</v>
      </c>
      <c r="X9" s="71" t="n">
        <f aca="false">K9</f>
        <v>8.3</v>
      </c>
      <c r="Y9" s="71"/>
      <c r="Z9" s="71"/>
      <c r="AA9" s="71"/>
      <c r="AB9" s="71"/>
      <c r="AC9" s="15"/>
      <c r="AD9" s="15"/>
      <c r="AE9" s="15"/>
      <c r="AF9" s="73" t="n">
        <f aca="false">S9-C9</f>
        <v>-317.8</v>
      </c>
      <c r="AH9" s="55" t="s">
        <v>66</v>
      </c>
      <c r="AI9" s="56" t="n">
        <v>0</v>
      </c>
    </row>
    <row r="10" customFormat="false" ht="24.95" hidden="false" customHeight="true" outlineLevel="0" collapsed="false">
      <c r="A10" s="48" t="n">
        <v>3</v>
      </c>
      <c r="B10" s="66" t="s">
        <v>23</v>
      </c>
      <c r="C10" s="67" t="n">
        <f aca="false">E10+F10+I10+J10+K10+L10+M10+P10+N10+O10+Q10+R10</f>
        <v>1421.1</v>
      </c>
      <c r="D10" s="68" t="n">
        <f aca="false">E10+F10</f>
        <v>1102.9</v>
      </c>
      <c r="E10" s="69" t="n">
        <f aca="false">('з-пл культур'!C5)/1000</f>
        <v>602.2</v>
      </c>
      <c r="F10" s="16" t="n">
        <f aca="false">('з-пл админист'!C5)/1000</f>
        <v>500.7</v>
      </c>
      <c r="G10" s="71" t="n">
        <v>229</v>
      </c>
      <c r="H10" s="71" t="n">
        <v>306.7</v>
      </c>
      <c r="I10" s="71" t="n">
        <v>291</v>
      </c>
      <c r="J10" s="71" t="n">
        <f aca="false">('общест раб (район)'!C5+'общест раб (обл)'!C5)/1000</f>
        <v>18.9</v>
      </c>
      <c r="K10" s="71" t="n">
        <f aca="false">('от 14 до 18 лет'!C5)/1000</f>
        <v>8.3</v>
      </c>
      <c r="L10" s="71"/>
      <c r="M10" s="71"/>
      <c r="N10" s="71"/>
      <c r="O10" s="71"/>
      <c r="P10" s="15"/>
      <c r="Q10" s="15"/>
      <c r="R10" s="46"/>
      <c r="S10" s="72" t="n">
        <f aca="false">SUM(T10:AE10)</f>
        <v>1692.1</v>
      </c>
      <c r="T10" s="69" t="n">
        <v>678.1</v>
      </c>
      <c r="U10" s="70" t="n">
        <v>632.4</v>
      </c>
      <c r="V10" s="69" t="n">
        <v>354.4</v>
      </c>
      <c r="W10" s="71" t="n">
        <f aca="false">J10</f>
        <v>18.9</v>
      </c>
      <c r="X10" s="71" t="n">
        <f aca="false">K10</f>
        <v>8.3</v>
      </c>
      <c r="Y10" s="71"/>
      <c r="Z10" s="71"/>
      <c r="AA10" s="71"/>
      <c r="AB10" s="71"/>
      <c r="AC10" s="15"/>
      <c r="AD10" s="15"/>
      <c r="AE10" s="15"/>
      <c r="AF10" s="73" t="n">
        <f aca="false">S10-C10</f>
        <v>271</v>
      </c>
      <c r="AH10" s="55" t="s">
        <v>67</v>
      </c>
      <c r="AI10" s="56" t="n">
        <v>460.2</v>
      </c>
    </row>
    <row r="11" customFormat="false" ht="24.95" hidden="false" customHeight="true" outlineLevel="0" collapsed="false">
      <c r="A11" s="48" t="n">
        <v>4</v>
      </c>
      <c r="B11" s="66" t="s">
        <v>24</v>
      </c>
      <c r="C11" s="67" t="n">
        <f aca="false">E11+F11+I11+J11+K11+L11+M11+P11+N11+O11+Q11+R11</f>
        <v>2276.8</v>
      </c>
      <c r="D11" s="68" t="n">
        <f aca="false">E11+F11</f>
        <v>1694.7</v>
      </c>
      <c r="E11" s="69" t="n">
        <f aca="false">('з-пл культур'!C6)/1000</f>
        <v>1694.7</v>
      </c>
      <c r="F11" s="16"/>
      <c r="G11" s="71" t="n">
        <v>321.4</v>
      </c>
      <c r="H11" s="71" t="n">
        <v>624</v>
      </c>
      <c r="I11" s="71" t="n">
        <v>554.9</v>
      </c>
      <c r="J11" s="71" t="n">
        <f aca="false">('общест раб (район)'!C6+'общест раб (обл)'!C6)/1000</f>
        <v>18.9</v>
      </c>
      <c r="K11" s="71" t="n">
        <f aca="false">('от 14 до 18 лет'!C6)/1000</f>
        <v>8.3</v>
      </c>
      <c r="L11" s="71"/>
      <c r="M11" s="71"/>
      <c r="N11" s="71"/>
      <c r="O11" s="71"/>
      <c r="P11" s="15"/>
      <c r="Q11" s="15"/>
      <c r="R11" s="46"/>
      <c r="S11" s="72" t="n">
        <f aca="false">SUM(T11:AE11)</f>
        <v>2584.3</v>
      </c>
      <c r="T11" s="69" t="n">
        <v>1703.5</v>
      </c>
      <c r="U11" s="70" t="n">
        <v>0</v>
      </c>
      <c r="V11" s="69" t="n">
        <v>853.6</v>
      </c>
      <c r="W11" s="71" t="n">
        <f aca="false">J11</f>
        <v>18.9</v>
      </c>
      <c r="X11" s="71" t="n">
        <f aca="false">K11</f>
        <v>8.3</v>
      </c>
      <c r="Y11" s="71"/>
      <c r="Z11" s="71"/>
      <c r="AA11" s="71"/>
      <c r="AB11" s="71"/>
      <c r="AC11" s="15"/>
      <c r="AD11" s="15"/>
      <c r="AE11" s="15"/>
      <c r="AF11" s="73" t="n">
        <f aca="false">S11-C11</f>
        <v>307.5</v>
      </c>
      <c r="AH11" s="55" t="s">
        <v>68</v>
      </c>
      <c r="AI11" s="56" t="n">
        <v>0</v>
      </c>
    </row>
    <row r="12" customFormat="false" ht="24.95" hidden="false" customHeight="true" outlineLevel="0" collapsed="false">
      <c r="A12" s="48" t="n">
        <v>5</v>
      </c>
      <c r="B12" s="66" t="s">
        <v>25</v>
      </c>
      <c r="C12" s="67" t="n">
        <f aca="false">E12+F12+I12+J12+K12+L12+M12+P12+N12+O12+Q12+R12</f>
        <v>990.3</v>
      </c>
      <c r="D12" s="68" t="n">
        <f aca="false">E12+F12</f>
        <v>654.5</v>
      </c>
      <c r="E12" s="69" t="n">
        <f aca="false">('з-пл культур'!C7)/1000</f>
        <v>654.5</v>
      </c>
      <c r="F12" s="16"/>
      <c r="G12" s="71" t="n">
        <v>297.7</v>
      </c>
      <c r="H12" s="71" t="n">
        <v>384.5</v>
      </c>
      <c r="I12" s="71" t="n">
        <v>308.6</v>
      </c>
      <c r="J12" s="71" t="n">
        <f aca="false">('общест раб (район)'!C7+'общест раб (обл)'!C7)/1000</f>
        <v>18.9</v>
      </c>
      <c r="K12" s="71" t="n">
        <f aca="false">('от 14 до 18 лет'!C7)/1000</f>
        <v>8.3</v>
      </c>
      <c r="L12" s="71"/>
      <c r="M12" s="71"/>
      <c r="N12" s="71"/>
      <c r="O12" s="71"/>
      <c r="P12" s="15"/>
      <c r="Q12" s="15"/>
      <c r="R12" s="46"/>
      <c r="S12" s="72" t="n">
        <f aca="false">SUM(T12:AE12)</f>
        <v>1135.5</v>
      </c>
      <c r="T12" s="69" t="n">
        <v>739.5</v>
      </c>
      <c r="U12" s="70" t="n">
        <v>0</v>
      </c>
      <c r="V12" s="69" t="n">
        <v>368.8</v>
      </c>
      <c r="W12" s="71" t="n">
        <f aca="false">J12</f>
        <v>18.9</v>
      </c>
      <c r="X12" s="71" t="n">
        <f aca="false">K12</f>
        <v>8.3</v>
      </c>
      <c r="Y12" s="71"/>
      <c r="Z12" s="71"/>
      <c r="AA12" s="71"/>
      <c r="AB12" s="71"/>
      <c r="AC12" s="15"/>
      <c r="AD12" s="15"/>
      <c r="AE12" s="15"/>
      <c r="AF12" s="73" t="n">
        <f aca="false">S12-C12</f>
        <v>145.2</v>
      </c>
      <c r="AH12" s="55" t="s">
        <v>69</v>
      </c>
      <c r="AI12" s="56" t="n">
        <v>0</v>
      </c>
    </row>
    <row r="13" customFormat="false" ht="24.95" hidden="false" customHeight="true" outlineLevel="0" collapsed="false">
      <c r="A13" s="48" t="n">
        <v>6</v>
      </c>
      <c r="B13" s="66" t="s">
        <v>26</v>
      </c>
      <c r="C13" s="67" t="n">
        <f aca="false">E13+F13+I13+J13+K13+L13+M13+P13+N13+O13+Q13+R13</f>
        <v>1123.8</v>
      </c>
      <c r="D13" s="68" t="n">
        <f aca="false">E13+F13</f>
        <v>710.2</v>
      </c>
      <c r="E13" s="69" t="n">
        <f aca="false">('з-пл культур'!C8)/1000</f>
        <v>291.5</v>
      </c>
      <c r="F13" s="70" t="n">
        <f aca="false">('з-пл админист'!C8)/1000</f>
        <v>418.7</v>
      </c>
      <c r="G13" s="71" t="n">
        <v>184.6</v>
      </c>
      <c r="H13" s="71" t="n">
        <v>399.2</v>
      </c>
      <c r="I13" s="71" t="n">
        <v>381.7</v>
      </c>
      <c r="J13" s="71" t="n">
        <f aca="false">('общест раб (район)'!C8+'общест раб (обл)'!C8)/1000</f>
        <v>23.6</v>
      </c>
      <c r="K13" s="71" t="n">
        <f aca="false">('от 14 до 18 лет'!C8)/1000</f>
        <v>8.3</v>
      </c>
      <c r="L13" s="71"/>
      <c r="M13" s="71"/>
      <c r="N13" s="71"/>
      <c r="O13" s="71"/>
      <c r="P13" s="15"/>
      <c r="Q13" s="15"/>
      <c r="R13" s="46"/>
      <c r="S13" s="72" t="n">
        <f aca="false">SUM(T13:AE13)</f>
        <v>1040.1</v>
      </c>
      <c r="T13" s="69"/>
      <c r="U13" s="70" t="n">
        <v>632.4</v>
      </c>
      <c r="V13" s="69" t="n">
        <v>375.8</v>
      </c>
      <c r="W13" s="71" t="n">
        <f aca="false">J13</f>
        <v>23.6</v>
      </c>
      <c r="X13" s="71" t="n">
        <f aca="false">K13</f>
        <v>8.3</v>
      </c>
      <c r="Y13" s="71"/>
      <c r="Z13" s="71"/>
      <c r="AA13" s="71"/>
      <c r="AB13" s="71"/>
      <c r="AC13" s="15"/>
      <c r="AD13" s="15"/>
      <c r="AE13" s="15"/>
      <c r="AF13" s="73" t="n">
        <f aca="false">S13-C13</f>
        <v>-83.7000000000001</v>
      </c>
      <c r="AH13" s="55" t="s">
        <v>70</v>
      </c>
      <c r="AI13" s="56" t="n">
        <v>193.5</v>
      </c>
    </row>
    <row r="14" customFormat="false" ht="24.95" hidden="false" customHeight="true" outlineLevel="0" collapsed="false">
      <c r="A14" s="48" t="n">
        <v>7</v>
      </c>
      <c r="B14" s="66" t="s">
        <v>27</v>
      </c>
      <c r="C14" s="67" t="n">
        <f aca="false">E14+F14+I14+J14+K14+L14+M14+P14+N14+O14+Q14+R14</f>
        <v>327.2</v>
      </c>
      <c r="D14" s="68" t="n">
        <f aca="false">E14+F14</f>
        <v>304.7</v>
      </c>
      <c r="E14" s="69" t="n">
        <f aca="false">('з-пл культур'!C9)/1000</f>
        <v>304.7</v>
      </c>
      <c r="F14" s="16"/>
      <c r="G14" s="71" t="n">
        <v>0</v>
      </c>
      <c r="H14" s="71" t="n">
        <v>0</v>
      </c>
      <c r="I14" s="71" t="n">
        <f aca="false">(тепло!C9)/1000</f>
        <v>0</v>
      </c>
      <c r="J14" s="71" t="n">
        <f aca="false">('общест раб (район)'!C9+'общест раб (обл)'!C9)/1000</f>
        <v>14.2</v>
      </c>
      <c r="K14" s="71" t="n">
        <f aca="false">('от 14 до 18 лет'!C9)/1000</f>
        <v>8.3</v>
      </c>
      <c r="L14" s="71"/>
      <c r="M14" s="71"/>
      <c r="N14" s="71"/>
      <c r="O14" s="71"/>
      <c r="P14" s="15"/>
      <c r="Q14" s="15"/>
      <c r="R14" s="46"/>
      <c r="S14" s="72" t="n">
        <f aca="false">SUM(T14:AE14)</f>
        <v>411.4</v>
      </c>
      <c r="T14" s="69" t="n">
        <v>332.3</v>
      </c>
      <c r="U14" s="70" t="n">
        <v>0</v>
      </c>
      <c r="V14" s="69" t="n">
        <v>56.6</v>
      </c>
      <c r="W14" s="71" t="n">
        <f aca="false">J14</f>
        <v>14.2</v>
      </c>
      <c r="X14" s="71" t="n">
        <f aca="false">K14</f>
        <v>8.3</v>
      </c>
      <c r="Y14" s="71"/>
      <c r="Z14" s="71"/>
      <c r="AA14" s="71"/>
      <c r="AB14" s="71"/>
      <c r="AC14" s="15"/>
      <c r="AD14" s="15"/>
      <c r="AE14" s="15"/>
      <c r="AF14" s="73" t="n">
        <f aca="false">S14-C14</f>
        <v>84.2000000000001</v>
      </c>
      <c r="AH14" s="55" t="s">
        <v>71</v>
      </c>
      <c r="AI14" s="56" t="n">
        <v>0</v>
      </c>
    </row>
    <row r="15" customFormat="false" ht="24.95" hidden="false" customHeight="true" outlineLevel="0" collapsed="false">
      <c r="A15" s="48" t="n">
        <v>8</v>
      </c>
      <c r="B15" s="66" t="s">
        <v>28</v>
      </c>
      <c r="C15" s="67" t="n">
        <f aca="false">E15+F15+I15+J15+K15+L15+M15+P15+N15+O15+Q15+R15</f>
        <v>2547.2</v>
      </c>
      <c r="D15" s="68" t="n">
        <f aca="false">E15+F15</f>
        <v>1028.1</v>
      </c>
      <c r="E15" s="69" t="n">
        <f aca="false">('з-пл культур'!C10)/1000</f>
        <v>1028.1</v>
      </c>
      <c r="F15" s="16"/>
      <c r="G15" s="71" t="n">
        <v>956.6</v>
      </c>
      <c r="H15" s="71" t="n">
        <v>701</v>
      </c>
      <c r="I15" s="71" t="n">
        <v>678.9</v>
      </c>
      <c r="J15" s="71" t="n">
        <f aca="false">('общест раб (район)'!C10+'общест раб (обл)'!C10)/1000</f>
        <v>23.6</v>
      </c>
      <c r="K15" s="71" t="n">
        <f aca="false">('от 14 до 18 лет'!C10)/1000</f>
        <v>8.3</v>
      </c>
      <c r="L15" s="71"/>
      <c r="M15" s="71"/>
      <c r="N15" s="71"/>
      <c r="O15" s="71" t="n">
        <f aca="false">('на рем памят'!C10)/1000</f>
        <v>808.3</v>
      </c>
      <c r="P15" s="15"/>
      <c r="Q15" s="15"/>
      <c r="R15" s="46"/>
      <c r="S15" s="72" t="n">
        <f aca="false">SUM(T15:AE15)</f>
        <v>2875.7</v>
      </c>
      <c r="T15" s="69" t="n">
        <f aca="false">313.8+1102.5</f>
        <v>1416.3</v>
      </c>
      <c r="U15" s="70" t="n">
        <v>632.4</v>
      </c>
      <c r="V15" s="69" t="n">
        <v>795.1</v>
      </c>
      <c r="W15" s="71" t="n">
        <f aca="false">J15</f>
        <v>23.6</v>
      </c>
      <c r="X15" s="71" t="n">
        <f aca="false">K15</f>
        <v>8.3</v>
      </c>
      <c r="Y15" s="71"/>
      <c r="Z15" s="71"/>
      <c r="AA15" s="71"/>
      <c r="AB15" s="71"/>
      <c r="AC15" s="15"/>
      <c r="AD15" s="15"/>
      <c r="AE15" s="15"/>
      <c r="AF15" s="73" t="n">
        <f aca="false">S15-C15</f>
        <v>328.5</v>
      </c>
      <c r="AH15" s="55" t="s">
        <v>72</v>
      </c>
      <c r="AI15" s="56" t="n">
        <v>0</v>
      </c>
    </row>
    <row r="16" customFormat="false" ht="24.95" hidden="false" customHeight="true" outlineLevel="0" collapsed="false">
      <c r="A16" s="48" t="n">
        <v>9</v>
      </c>
      <c r="B16" s="66" t="s">
        <v>29</v>
      </c>
      <c r="C16" s="67" t="n">
        <f aca="false">E16+F16+I16+J16+K16+L16+M16+P16+N16+O16+Q16+R16</f>
        <v>1130.6</v>
      </c>
      <c r="D16" s="68" t="n">
        <f aca="false">E16+F16</f>
        <v>666.2</v>
      </c>
      <c r="E16" s="69" t="n">
        <f aca="false">('з-пл культур'!C11)/1000</f>
        <v>666.2</v>
      </c>
      <c r="F16" s="16"/>
      <c r="G16" s="71" t="n">
        <v>437.9</v>
      </c>
      <c r="H16" s="71" t="n">
        <v>447.7</v>
      </c>
      <c r="I16" s="71" t="n">
        <v>427.6</v>
      </c>
      <c r="J16" s="71" t="n">
        <f aca="false">('общест раб (район)'!C11+'общест раб (обл)'!C11)/1000</f>
        <v>28.5</v>
      </c>
      <c r="K16" s="71" t="n">
        <f aca="false">('от 14 до 18 лет'!C11)/1000</f>
        <v>8.3</v>
      </c>
      <c r="L16" s="71"/>
      <c r="M16" s="71"/>
      <c r="N16" s="71"/>
      <c r="O16" s="71"/>
      <c r="P16" s="15"/>
      <c r="Q16" s="15"/>
      <c r="R16" s="46"/>
      <c r="S16" s="72" t="n">
        <f aca="false">SUM(T16:AE16)</f>
        <v>1413.9</v>
      </c>
      <c r="T16" s="69" t="n">
        <v>832.5</v>
      </c>
      <c r="U16" s="70" t="n">
        <v>0</v>
      </c>
      <c r="V16" s="69" t="n">
        <v>544.6</v>
      </c>
      <c r="W16" s="71" t="n">
        <f aca="false">J16</f>
        <v>28.5</v>
      </c>
      <c r="X16" s="71" t="n">
        <f aca="false">K16</f>
        <v>8.3</v>
      </c>
      <c r="Y16" s="71"/>
      <c r="Z16" s="71"/>
      <c r="AA16" s="71"/>
      <c r="AB16" s="71"/>
      <c r="AC16" s="15"/>
      <c r="AD16" s="15"/>
      <c r="AE16" s="15"/>
      <c r="AF16" s="73" t="n">
        <f aca="false">S16-C16</f>
        <v>283.3</v>
      </c>
      <c r="AH16" s="55" t="s">
        <v>73</v>
      </c>
      <c r="AI16" s="56" t="n">
        <v>0</v>
      </c>
    </row>
    <row r="17" customFormat="false" ht="24.95" hidden="false" customHeight="true" outlineLevel="0" collapsed="false">
      <c r="A17" s="48" t="n">
        <v>10</v>
      </c>
      <c r="B17" s="66" t="s">
        <v>30</v>
      </c>
      <c r="C17" s="67" t="n">
        <f aca="false">E17+F17+I17+J17+K17+L17+M17+P17+N17+O17+Q17+R17</f>
        <v>2405.6</v>
      </c>
      <c r="D17" s="68" t="n">
        <f aca="false">E17+F17</f>
        <v>1742</v>
      </c>
      <c r="E17" s="69" t="n">
        <f aca="false">('з-пл культур'!C12)/1000</f>
        <v>1742</v>
      </c>
      <c r="F17" s="16"/>
      <c r="G17" s="71" t="n">
        <v>0</v>
      </c>
      <c r="H17" s="71" t="n">
        <v>733.1</v>
      </c>
      <c r="I17" s="71" t="n">
        <f aca="false">853.6-190</f>
        <v>663.6</v>
      </c>
      <c r="J17" s="71" t="n">
        <f aca="false">('общест раб (район)'!C12+'общест раб (обл)'!C12)/1000</f>
        <v>0</v>
      </c>
      <c r="K17" s="71" t="n">
        <f aca="false">('от 14 до 18 лет'!C12)/1000</f>
        <v>0</v>
      </c>
      <c r="L17" s="71"/>
      <c r="M17" s="71"/>
      <c r="N17" s="71"/>
      <c r="O17" s="71"/>
      <c r="P17" s="15"/>
      <c r="Q17" s="15"/>
      <c r="R17" s="46"/>
      <c r="S17" s="72" t="n">
        <f aca="false">SUM(T17:AE17)</f>
        <v>2596.9</v>
      </c>
      <c r="T17" s="69" t="n">
        <v>2011.3</v>
      </c>
      <c r="U17" s="70" t="n">
        <v>0</v>
      </c>
      <c r="V17" s="69" t="n">
        <v>585.6</v>
      </c>
      <c r="W17" s="71" t="n">
        <f aca="false">J17</f>
        <v>0</v>
      </c>
      <c r="X17" s="71" t="n">
        <f aca="false">K17</f>
        <v>0</v>
      </c>
      <c r="Y17" s="71"/>
      <c r="Z17" s="71"/>
      <c r="AA17" s="71"/>
      <c r="AB17" s="71"/>
      <c r="AC17" s="15"/>
      <c r="AD17" s="15"/>
      <c r="AE17" s="15"/>
      <c r="AF17" s="73" t="n">
        <f aca="false">S17-C17</f>
        <v>191.3</v>
      </c>
      <c r="AH17" s="55" t="s">
        <v>74</v>
      </c>
      <c r="AI17" s="56" t="n">
        <v>0</v>
      </c>
    </row>
    <row r="18" customFormat="false" ht="24.95" hidden="false" customHeight="true" outlineLevel="0" collapsed="false">
      <c r="A18" s="48" t="n">
        <v>11</v>
      </c>
      <c r="B18" s="66" t="s">
        <v>31</v>
      </c>
      <c r="C18" s="67" t="n">
        <f aca="false">E18+F18+I18+J18+K18+L18+M18+P18+N18+O18+Q18+R18</f>
        <v>702.5</v>
      </c>
      <c r="D18" s="68" t="n">
        <f aca="false">E18+F18</f>
        <v>532.1</v>
      </c>
      <c r="E18" s="69" t="n">
        <f aca="false">('з-пл культур'!C13)/1000</f>
        <v>137.2</v>
      </c>
      <c r="F18" s="70" t="n">
        <f aca="false">('з-пл админист'!C13)/1000</f>
        <v>394.9</v>
      </c>
      <c r="G18" s="71" t="n">
        <v>52.9</v>
      </c>
      <c r="H18" s="71" t="n">
        <v>69</v>
      </c>
      <c r="I18" s="71" t="n">
        <v>143.2</v>
      </c>
      <c r="J18" s="71" t="n">
        <f aca="false">('общест раб (район)'!C13+'общест раб (обл)'!C13)/1000</f>
        <v>18.9</v>
      </c>
      <c r="K18" s="71" t="n">
        <f aca="false">('от 14 до 18 лет'!C13)/1000</f>
        <v>8.3</v>
      </c>
      <c r="L18" s="71"/>
      <c r="M18" s="71"/>
      <c r="N18" s="71"/>
      <c r="O18" s="71"/>
      <c r="P18" s="15"/>
      <c r="Q18" s="15"/>
      <c r="R18" s="46"/>
      <c r="S18" s="72" t="n">
        <f aca="false">SUM(T18:AE18)</f>
        <v>1045.7</v>
      </c>
      <c r="T18" s="69" t="n">
        <v>148.5</v>
      </c>
      <c r="U18" s="70" t="n">
        <v>527</v>
      </c>
      <c r="V18" s="69" t="n">
        <v>343</v>
      </c>
      <c r="W18" s="71" t="n">
        <f aca="false">J18</f>
        <v>18.9</v>
      </c>
      <c r="X18" s="71" t="n">
        <f aca="false">K18</f>
        <v>8.3</v>
      </c>
      <c r="Y18" s="71"/>
      <c r="Z18" s="71"/>
      <c r="AA18" s="71"/>
      <c r="AB18" s="71"/>
      <c r="AC18" s="15"/>
      <c r="AD18" s="15"/>
      <c r="AE18" s="15"/>
      <c r="AF18" s="73" t="n">
        <f aca="false">S18-C18</f>
        <v>343.2</v>
      </c>
      <c r="AH18" s="55" t="s">
        <v>75</v>
      </c>
      <c r="AI18" s="56" t="n">
        <v>66.7</v>
      </c>
    </row>
    <row r="19" customFormat="false" ht="24.95" hidden="false" customHeight="true" outlineLevel="0" collapsed="false">
      <c r="A19" s="48" t="n">
        <v>12</v>
      </c>
      <c r="B19" s="66" t="s">
        <v>32</v>
      </c>
      <c r="C19" s="67" t="n">
        <f aca="false">E19+F19+I19+J19+K19+L19+M19+P19+N19+O19+Q19+R19</f>
        <v>1774.3</v>
      </c>
      <c r="D19" s="68" t="n">
        <f aca="false">E19+F19</f>
        <v>1059.5</v>
      </c>
      <c r="E19" s="69" t="n">
        <f aca="false">('з-пл культур'!C14)/1000</f>
        <v>1059.5</v>
      </c>
      <c r="F19" s="16"/>
      <c r="G19" s="71" t="n">
        <v>361.6</v>
      </c>
      <c r="H19" s="71" t="n">
        <v>761</v>
      </c>
      <c r="I19" s="71" t="n">
        <v>687.6</v>
      </c>
      <c r="J19" s="71" t="n">
        <f aca="false">('общест раб (район)'!C14+'общест раб (обл)'!C14)/1000</f>
        <v>18.9</v>
      </c>
      <c r="K19" s="71" t="n">
        <f aca="false">('от 14 до 18 лет'!C14)/1000</f>
        <v>8.3</v>
      </c>
      <c r="L19" s="71"/>
      <c r="M19" s="71"/>
      <c r="N19" s="71"/>
      <c r="O19" s="71"/>
      <c r="P19" s="15"/>
      <c r="Q19" s="15"/>
      <c r="R19" s="46"/>
      <c r="S19" s="72" t="n">
        <f aca="false">SUM(T19:AE19)</f>
        <v>2147.4</v>
      </c>
      <c r="T19" s="69" t="n">
        <v>1197.2</v>
      </c>
      <c r="U19" s="70" t="n">
        <v>0</v>
      </c>
      <c r="V19" s="69" t="n">
        <v>923</v>
      </c>
      <c r="W19" s="71" t="n">
        <f aca="false">J19</f>
        <v>18.9</v>
      </c>
      <c r="X19" s="71" t="n">
        <f aca="false">K19</f>
        <v>8.3</v>
      </c>
      <c r="Y19" s="71"/>
      <c r="Z19" s="71"/>
      <c r="AA19" s="71"/>
      <c r="AB19" s="71"/>
      <c r="AC19" s="15"/>
      <c r="AD19" s="15"/>
      <c r="AE19" s="15"/>
      <c r="AF19" s="73" t="n">
        <f aca="false">S19-C19</f>
        <v>373.1</v>
      </c>
      <c r="AH19" s="55" t="s">
        <v>76</v>
      </c>
      <c r="AI19" s="56" t="n">
        <v>0</v>
      </c>
    </row>
    <row r="20" customFormat="false" ht="24.95" hidden="false" customHeight="true" outlineLevel="0" collapsed="false">
      <c r="A20" s="48" t="n">
        <v>13</v>
      </c>
      <c r="B20" s="66" t="s">
        <v>33</v>
      </c>
      <c r="C20" s="67" t="n">
        <f aca="false">E20+F20+I20+J20+K20+L20+M20+P20+N20+O20+Q20+R20</f>
        <v>1221.5</v>
      </c>
      <c r="D20" s="68" t="n">
        <f aca="false">E20+F20</f>
        <v>774.1</v>
      </c>
      <c r="E20" s="69" t="n">
        <f aca="false">('з-пл культур'!C15)/1000</f>
        <v>396.2</v>
      </c>
      <c r="F20" s="70" t="n">
        <f aca="false">('з-пл админист'!C15)/1000</f>
        <v>377.9</v>
      </c>
      <c r="G20" s="71" t="n">
        <v>679.1</v>
      </c>
      <c r="H20" s="71" t="n">
        <v>435</v>
      </c>
      <c r="I20" s="71" t="n">
        <v>415.5</v>
      </c>
      <c r="J20" s="71" t="n">
        <f aca="false">('общест раб (район)'!C15+'общест раб (обл)'!C15)/1000</f>
        <v>23.6</v>
      </c>
      <c r="K20" s="71" t="n">
        <f aca="false">('от 14 до 18 лет'!C15)/1000</f>
        <v>8.3</v>
      </c>
      <c r="L20" s="71"/>
      <c r="M20" s="71"/>
      <c r="N20" s="71"/>
      <c r="O20" s="71"/>
      <c r="P20" s="15"/>
      <c r="Q20" s="15"/>
      <c r="R20" s="46"/>
      <c r="S20" s="72" t="n">
        <f aca="false">SUM(T20:AE20)</f>
        <v>2287.6</v>
      </c>
      <c r="T20" s="69" t="n">
        <v>494.6</v>
      </c>
      <c r="U20" s="70" t="n">
        <v>843.2</v>
      </c>
      <c r="V20" s="69" t="n">
        <v>917.9</v>
      </c>
      <c r="W20" s="71" t="n">
        <f aca="false">J20</f>
        <v>23.6</v>
      </c>
      <c r="X20" s="71" t="n">
        <f aca="false">K20</f>
        <v>8.3</v>
      </c>
      <c r="Y20" s="71"/>
      <c r="Z20" s="71"/>
      <c r="AA20" s="71"/>
      <c r="AB20" s="71"/>
      <c r="AC20" s="15"/>
      <c r="AD20" s="15"/>
      <c r="AE20" s="15"/>
      <c r="AF20" s="73" t="n">
        <f aca="false">S20-C20</f>
        <v>1066.1</v>
      </c>
      <c r="AH20" s="55" t="s">
        <v>77</v>
      </c>
      <c r="AI20" s="56" t="n">
        <v>198.8</v>
      </c>
    </row>
    <row r="21" customFormat="false" ht="24.95" hidden="false" customHeight="true" outlineLevel="0" collapsed="false">
      <c r="A21" s="48" t="n">
        <v>14</v>
      </c>
      <c r="B21" s="66" t="s">
        <v>34</v>
      </c>
      <c r="C21" s="67" t="n">
        <f aca="false">E21+F21+I21+J21+K21+L21+M21+P21+N21+O21+Q21+R21</f>
        <v>1240.3</v>
      </c>
      <c r="D21" s="68" t="n">
        <f aca="false">E21+F21</f>
        <v>900.4</v>
      </c>
      <c r="E21" s="69" t="n">
        <f aca="false">('з-пл культур'!C16)/1000</f>
        <v>432.2</v>
      </c>
      <c r="F21" s="70" t="n">
        <f aca="false">('з-пл админист'!C16)/1000</f>
        <v>468.2</v>
      </c>
      <c r="G21" s="71" t="n">
        <v>430.6</v>
      </c>
      <c r="H21" s="71" t="n">
        <v>327.7</v>
      </c>
      <c r="I21" s="71" t="n">
        <v>312.7</v>
      </c>
      <c r="J21" s="71" t="n">
        <f aca="false">('общест раб (район)'!C16+'общест раб (обл)'!C16)/1000</f>
        <v>18.9</v>
      </c>
      <c r="K21" s="71" t="n">
        <f aca="false">('от 14 до 18 лет'!C16)/1000</f>
        <v>8.3</v>
      </c>
      <c r="L21" s="71"/>
      <c r="M21" s="71"/>
      <c r="N21" s="71"/>
      <c r="O21" s="71"/>
      <c r="P21" s="15"/>
      <c r="Q21" s="15"/>
      <c r="R21" s="46"/>
      <c r="S21" s="72" t="n">
        <f aca="false">SUM(T21:AE21)</f>
        <v>1376</v>
      </c>
      <c r="T21" s="69" t="n">
        <v>605.6</v>
      </c>
      <c r="U21" s="70" t="n">
        <v>316.2</v>
      </c>
      <c r="V21" s="69" t="n">
        <v>427</v>
      </c>
      <c r="W21" s="71" t="n">
        <f aca="false">J21</f>
        <v>18.9</v>
      </c>
      <c r="X21" s="71" t="n">
        <f aca="false">K21</f>
        <v>8.3</v>
      </c>
      <c r="Y21" s="71"/>
      <c r="Z21" s="71"/>
      <c r="AA21" s="71"/>
      <c r="AB21" s="71"/>
      <c r="AC21" s="15"/>
      <c r="AD21" s="15"/>
      <c r="AE21" s="15"/>
      <c r="AF21" s="73" t="n">
        <f aca="false">S21-C21</f>
        <v>135.7</v>
      </c>
      <c r="AH21" s="55" t="s">
        <v>78</v>
      </c>
      <c r="AI21" s="56" t="n">
        <v>468.2</v>
      </c>
    </row>
    <row r="22" customFormat="false" ht="24.95" hidden="false" customHeight="true" outlineLevel="0" collapsed="false">
      <c r="A22" s="48" t="n">
        <v>15</v>
      </c>
      <c r="B22" s="66" t="s">
        <v>35</v>
      </c>
      <c r="C22" s="67" t="n">
        <f aca="false">E22+F22+I22+J22+K22+L22+M22+P22+N22+O22+Q22+R22</f>
        <v>1418.2</v>
      </c>
      <c r="D22" s="68" t="n">
        <f aca="false">E22+F22</f>
        <v>1102.5</v>
      </c>
      <c r="E22" s="69" t="n">
        <f aca="false">('з-пл культур'!C17)/1000</f>
        <v>713.9</v>
      </c>
      <c r="F22" s="70" t="n">
        <f aca="false">('з-пл админист'!C17)/1000</f>
        <v>388.6</v>
      </c>
      <c r="G22" s="71" t="n">
        <v>288.4</v>
      </c>
      <c r="H22" s="71" t="n">
        <v>319.2</v>
      </c>
      <c r="I22" s="71" t="n">
        <v>288.5</v>
      </c>
      <c r="J22" s="71" t="n">
        <f aca="false">('общест раб (район)'!C17+'общест раб (обл)'!C17)/1000</f>
        <v>18.9</v>
      </c>
      <c r="K22" s="71" t="n">
        <f aca="false">('от 14 до 18 лет'!C17)/1000</f>
        <v>8.3</v>
      </c>
      <c r="L22" s="71"/>
      <c r="M22" s="71"/>
      <c r="N22" s="71"/>
      <c r="O22" s="71"/>
      <c r="P22" s="15"/>
      <c r="Q22" s="15"/>
      <c r="R22" s="46"/>
      <c r="S22" s="72" t="n">
        <f aca="false">SUM(T22:AE22)</f>
        <v>1681.6</v>
      </c>
      <c r="T22" s="69" t="n">
        <v>722.6</v>
      </c>
      <c r="U22" s="70" t="n">
        <v>527</v>
      </c>
      <c r="V22" s="69" t="n">
        <v>404.8</v>
      </c>
      <c r="W22" s="71" t="n">
        <f aca="false">J22</f>
        <v>18.9</v>
      </c>
      <c r="X22" s="71" t="n">
        <f aca="false">K22</f>
        <v>8.3</v>
      </c>
      <c r="Y22" s="71"/>
      <c r="Z22" s="71"/>
      <c r="AA22" s="71"/>
      <c r="AB22" s="71"/>
      <c r="AC22" s="15"/>
      <c r="AD22" s="15"/>
      <c r="AE22" s="15"/>
      <c r="AF22" s="73" t="n">
        <f aca="false">S22-C22</f>
        <v>263.4</v>
      </c>
      <c r="AH22" s="55" t="s">
        <v>79</v>
      </c>
      <c r="AI22" s="56" t="n">
        <v>163</v>
      </c>
    </row>
    <row r="23" customFormat="false" ht="24.95" hidden="false" customHeight="true" outlineLevel="0" collapsed="false">
      <c r="A23" s="48" t="n">
        <v>16</v>
      </c>
      <c r="B23" s="66" t="s">
        <v>36</v>
      </c>
      <c r="C23" s="67" t="n">
        <f aca="false">E23+F23+I23+J23+K23+L23+M23+P23+N23+O23+Q23+R23</f>
        <v>1383.1</v>
      </c>
      <c r="D23" s="68" t="n">
        <f aca="false">E23+F23</f>
        <v>1079.8</v>
      </c>
      <c r="E23" s="69" t="n">
        <f aca="false">('з-пл культур'!C18)/1000</f>
        <v>688.8</v>
      </c>
      <c r="F23" s="70" t="n">
        <f aca="false">('з-пл админист'!C18)/1000</f>
        <v>391</v>
      </c>
      <c r="G23" s="71" t="n">
        <v>261.6</v>
      </c>
      <c r="H23" s="71" t="n">
        <v>280.6</v>
      </c>
      <c r="I23" s="71" t="n">
        <v>267.8</v>
      </c>
      <c r="J23" s="71" t="n">
        <f aca="false">('общест раб (район)'!C18+'общест раб (обл)'!C18)/1000</f>
        <v>18.9</v>
      </c>
      <c r="K23" s="71" t="n">
        <f aca="false">('от 14 до 18 лет'!C18)/1000</f>
        <v>16.6</v>
      </c>
      <c r="L23" s="71"/>
      <c r="M23" s="71"/>
      <c r="N23" s="71"/>
      <c r="O23" s="71"/>
      <c r="P23" s="15"/>
      <c r="Q23" s="15"/>
      <c r="R23" s="46"/>
      <c r="S23" s="72" t="n">
        <f aca="false">SUM(T23:AE23)</f>
        <v>1693.1</v>
      </c>
      <c r="T23" s="69" t="n">
        <v>691.3</v>
      </c>
      <c r="U23" s="70" t="n">
        <v>527</v>
      </c>
      <c r="V23" s="69" t="n">
        <v>416.4</v>
      </c>
      <c r="W23" s="71" t="n">
        <f aca="false">J23+22.9</f>
        <v>41.8</v>
      </c>
      <c r="X23" s="71" t="n">
        <f aca="false">K23</f>
        <v>16.6</v>
      </c>
      <c r="Y23" s="71"/>
      <c r="Z23" s="71"/>
      <c r="AA23" s="71"/>
      <c r="AB23" s="71"/>
      <c r="AC23" s="15"/>
      <c r="AD23" s="15"/>
      <c r="AE23" s="15"/>
      <c r="AF23" s="73" t="n">
        <f aca="false">S23-C23</f>
        <v>310</v>
      </c>
      <c r="AH23" s="55" t="s">
        <v>80</v>
      </c>
      <c r="AI23" s="56" t="n">
        <v>383.8</v>
      </c>
    </row>
    <row r="24" customFormat="false" ht="24.95" hidden="false" customHeight="true" outlineLevel="0" collapsed="false">
      <c r="A24" s="48" t="n">
        <v>17</v>
      </c>
      <c r="B24" s="66" t="s">
        <v>37</v>
      </c>
      <c r="C24" s="67" t="n">
        <f aca="false">E24+F24+I24+J24+K24+L24+M24+P24+N24+O24+Q24+R24</f>
        <v>2495</v>
      </c>
      <c r="D24" s="68" t="n">
        <f aca="false">E24+F24</f>
        <v>1683.8</v>
      </c>
      <c r="E24" s="69" t="n">
        <f aca="false">('з-пл культур'!C19)/1000</f>
        <v>1190.8</v>
      </c>
      <c r="F24" s="70" t="n">
        <f aca="false">('з-пл админист'!C19)/1000</f>
        <v>493</v>
      </c>
      <c r="G24" s="71" t="n">
        <v>977.6</v>
      </c>
      <c r="H24" s="71" t="n">
        <v>789.2</v>
      </c>
      <c r="I24" s="71" t="n">
        <v>718.2</v>
      </c>
      <c r="J24" s="71" t="n">
        <f aca="false">('общест раб (район)'!C19+'общест раб (обл)'!C19)/1000</f>
        <v>28.5</v>
      </c>
      <c r="K24" s="71" t="n">
        <f aca="false">('от 14 до 18 лет'!C19)/1000</f>
        <v>8.3</v>
      </c>
      <c r="L24" s="71"/>
      <c r="M24" s="71"/>
      <c r="N24" s="71"/>
      <c r="O24" s="71"/>
      <c r="P24" s="15" t="n">
        <f aca="false">('на рем памят'!C19)/1000</f>
        <v>56.2</v>
      </c>
      <c r="Q24" s="15"/>
      <c r="R24" s="46"/>
      <c r="S24" s="72" t="n">
        <f aca="false">SUM(T24:AE24)</f>
        <v>2970.7</v>
      </c>
      <c r="T24" s="69" t="n">
        <v>1320.2</v>
      </c>
      <c r="U24" s="70" t="n">
        <v>737.8</v>
      </c>
      <c r="V24" s="69" t="n">
        <v>875.9</v>
      </c>
      <c r="W24" s="71" t="n">
        <f aca="false">J24</f>
        <v>28.5</v>
      </c>
      <c r="X24" s="71" t="n">
        <f aca="false">K24</f>
        <v>8.3</v>
      </c>
      <c r="Y24" s="71"/>
      <c r="Z24" s="71"/>
      <c r="AA24" s="71"/>
      <c r="AB24" s="71"/>
      <c r="AC24" s="15"/>
      <c r="AD24" s="15"/>
      <c r="AE24" s="15"/>
      <c r="AF24" s="73" t="n">
        <f aca="false">S24-C24</f>
        <v>475.7</v>
      </c>
      <c r="AH24" s="55" t="s">
        <v>81</v>
      </c>
      <c r="AI24" s="56" t="n">
        <v>68.4</v>
      </c>
    </row>
    <row r="25" customFormat="false" ht="24.95" hidden="false" customHeight="true" outlineLevel="0" collapsed="false">
      <c r="A25" s="48" t="n">
        <v>18</v>
      </c>
      <c r="B25" s="66" t="s">
        <v>38</v>
      </c>
      <c r="C25" s="67" t="n">
        <f aca="false">E25+F25+I25+J25+K25+L25+M25+P25+N25+O25+Q25+R25</f>
        <v>1440.2</v>
      </c>
      <c r="D25" s="68" t="n">
        <f aca="false">E25+F25</f>
        <v>942.5</v>
      </c>
      <c r="E25" s="69" t="n">
        <f aca="false">('з-пл культур'!C20)/1000</f>
        <v>584.9</v>
      </c>
      <c r="F25" s="70" t="n">
        <f aca="false">('з-пл админист'!C20)/1000</f>
        <v>357.6</v>
      </c>
      <c r="G25" s="71" t="n">
        <v>616.1</v>
      </c>
      <c r="H25" s="71" t="n">
        <v>478.1</v>
      </c>
      <c r="I25" s="71" t="n">
        <v>427.8</v>
      </c>
      <c r="J25" s="71" t="n">
        <f aca="false">('общест раб (район)'!C20+'общест раб (обл)'!C20)/1000</f>
        <v>23.6</v>
      </c>
      <c r="K25" s="71" t="n">
        <f aca="false">('от 14 до 18 лет'!C20)/1000</f>
        <v>8.3</v>
      </c>
      <c r="L25" s="71"/>
      <c r="M25" s="71"/>
      <c r="N25" s="71"/>
      <c r="O25" s="71"/>
      <c r="P25" s="15"/>
      <c r="Q25" s="15" t="n">
        <f aca="false">('на об кап стр'!C20)/1000</f>
        <v>38</v>
      </c>
      <c r="R25" s="46"/>
      <c r="S25" s="72" t="n">
        <f aca="false">SUM(T25:AE25)</f>
        <v>1915.5</v>
      </c>
      <c r="T25" s="69" t="n">
        <v>654.8</v>
      </c>
      <c r="U25" s="70" t="n">
        <v>632.4</v>
      </c>
      <c r="V25" s="69" t="n">
        <v>596.4</v>
      </c>
      <c r="W25" s="71" t="n">
        <f aca="false">J25</f>
        <v>23.6</v>
      </c>
      <c r="X25" s="71" t="n">
        <f aca="false">K25</f>
        <v>8.3</v>
      </c>
      <c r="Y25" s="71"/>
      <c r="Z25" s="71"/>
      <c r="AA25" s="71"/>
      <c r="AB25" s="71"/>
      <c r="AC25" s="15"/>
      <c r="AD25" s="15"/>
      <c r="AE25" s="15"/>
      <c r="AF25" s="73" t="n">
        <f aca="false">S25-C25</f>
        <v>475.3</v>
      </c>
      <c r="AH25" s="55" t="s">
        <v>82</v>
      </c>
      <c r="AI25" s="56" t="n">
        <v>196.8</v>
      </c>
    </row>
    <row r="26" customFormat="false" ht="24.95" hidden="false" customHeight="true" outlineLevel="0" collapsed="false">
      <c r="A26" s="48" t="n">
        <v>19</v>
      </c>
      <c r="B26" s="66" t="s">
        <v>39</v>
      </c>
      <c r="C26" s="67" t="n">
        <f aca="false">E26+F26+I26+J26+K26+L26+M26+P26+N26+O26+Q26+R26</f>
        <v>1805.7</v>
      </c>
      <c r="D26" s="68" t="n">
        <f aca="false">E26+F26</f>
        <v>1126.4</v>
      </c>
      <c r="E26" s="69" t="n">
        <f aca="false">('з-пл культур'!C21)/1000</f>
        <v>1126.4</v>
      </c>
      <c r="F26" s="16"/>
      <c r="G26" s="71" t="n">
        <v>565.7</v>
      </c>
      <c r="H26" s="71" t="n">
        <v>549.6</v>
      </c>
      <c r="I26" s="71" t="n">
        <v>591.2</v>
      </c>
      <c r="J26" s="71" t="n">
        <f aca="false">('общест раб (район)'!C21+'общест раб (обл)'!C21)/1000</f>
        <v>19</v>
      </c>
      <c r="K26" s="71" t="n">
        <f aca="false">('от 14 до 18 лет'!C21)/1000</f>
        <v>9.1</v>
      </c>
      <c r="L26" s="71"/>
      <c r="M26" s="71"/>
      <c r="N26" s="71"/>
      <c r="O26" s="71"/>
      <c r="P26" s="15" t="n">
        <f aca="false">('на рем памят'!C21)/1000</f>
        <v>60</v>
      </c>
      <c r="Q26" s="15"/>
      <c r="R26" s="46"/>
      <c r="S26" s="72" t="n">
        <f aca="false">SUM(T26:AE26)</f>
        <v>2011.2</v>
      </c>
      <c r="T26" s="69" t="n">
        <v>1119.9</v>
      </c>
      <c r="U26" s="70" t="n">
        <v>0</v>
      </c>
      <c r="V26" s="69" t="n">
        <f aca="false">808.6+44.6</f>
        <v>853.2</v>
      </c>
      <c r="W26" s="71" t="n">
        <f aca="false">J26+10</f>
        <v>29</v>
      </c>
      <c r="X26" s="71" t="n">
        <f aca="false">K26</f>
        <v>9.1</v>
      </c>
      <c r="Y26" s="71"/>
      <c r="Z26" s="71"/>
      <c r="AA26" s="71"/>
      <c r="AB26" s="71"/>
      <c r="AC26" s="15"/>
      <c r="AD26" s="15"/>
      <c r="AE26" s="15"/>
      <c r="AF26" s="73" t="n">
        <f aca="false">S26-C26</f>
        <v>205.5</v>
      </c>
      <c r="AH26" s="55" t="s">
        <v>83</v>
      </c>
      <c r="AI26" s="56" t="n">
        <v>0</v>
      </c>
    </row>
    <row r="27" customFormat="false" ht="24.95" hidden="false" customHeight="true" outlineLevel="0" collapsed="false">
      <c r="A27" s="48" t="n">
        <v>20</v>
      </c>
      <c r="B27" s="66" t="s">
        <v>40</v>
      </c>
      <c r="C27" s="67" t="n">
        <f aca="false">E27+F27+I27+J27+K27+L27+M27+P27+N27+O27+Q27+R27</f>
        <v>1866</v>
      </c>
      <c r="D27" s="68" t="n">
        <f aca="false">E27+F27</f>
        <v>1062.2</v>
      </c>
      <c r="E27" s="69" t="n">
        <f aca="false">('з-пл культур'!C22)/1000</f>
        <v>647.8</v>
      </c>
      <c r="F27" s="70" t="n">
        <f aca="false">('з-пл админист'!C22)/1000</f>
        <v>414.4</v>
      </c>
      <c r="G27" s="71" t="n">
        <v>414.8</v>
      </c>
      <c r="H27" s="71" t="n">
        <v>629.2</v>
      </c>
      <c r="I27" s="71" t="n">
        <v>621.8</v>
      </c>
      <c r="J27" s="71" t="n">
        <f aca="false">('общест раб (район)'!C22+'общест раб (обл)'!C22)/1000</f>
        <v>23.7</v>
      </c>
      <c r="K27" s="71" t="n">
        <f aca="false">('от 14 до 18 лет'!C22)/1000</f>
        <v>8.3</v>
      </c>
      <c r="L27" s="71"/>
      <c r="M27" s="71" t="n">
        <f aca="false">('за сч ср обл'!L22)/1000</f>
        <v>150</v>
      </c>
      <c r="N27" s="71"/>
      <c r="O27" s="71"/>
      <c r="P27" s="15"/>
      <c r="Q27" s="15"/>
      <c r="R27" s="46"/>
      <c r="S27" s="72" t="n">
        <f aca="false">SUM(T27:AE27)</f>
        <v>2136.9</v>
      </c>
      <c r="T27" s="69" t="n">
        <v>675.7</v>
      </c>
      <c r="U27" s="70" t="n">
        <v>527</v>
      </c>
      <c r="V27" s="69" t="n">
        <v>902.2</v>
      </c>
      <c r="W27" s="71" t="n">
        <f aca="false">J27</f>
        <v>23.7</v>
      </c>
      <c r="X27" s="71" t="n">
        <f aca="false">K27</f>
        <v>8.3</v>
      </c>
      <c r="Y27" s="71"/>
      <c r="Z27" s="71"/>
      <c r="AA27" s="71"/>
      <c r="AB27" s="71"/>
      <c r="AC27" s="15"/>
      <c r="AD27" s="15"/>
      <c r="AE27" s="15"/>
      <c r="AF27" s="73" t="n">
        <f aca="false">S27-C27</f>
        <v>270.9</v>
      </c>
      <c r="AH27" s="55" t="s">
        <v>84</v>
      </c>
      <c r="AI27" s="56" t="n">
        <v>299.5</v>
      </c>
    </row>
    <row r="28" customFormat="false" ht="24.95" hidden="false" customHeight="true" outlineLevel="0" collapsed="false">
      <c r="A28" s="48" t="n">
        <v>21</v>
      </c>
      <c r="B28" s="66" t="s">
        <v>41</v>
      </c>
      <c r="C28" s="67" t="n">
        <f aca="false">E28+F28+I28+J28+K28+L28+M28+P28+N28+O28+Q28+R28</f>
        <v>416.6</v>
      </c>
      <c r="D28" s="68" t="n">
        <f aca="false">E28+F28</f>
        <v>0</v>
      </c>
      <c r="E28" s="69" t="n">
        <f aca="false">'з-пл культур'!C23</f>
        <v>0</v>
      </c>
      <c r="F28" s="16"/>
      <c r="G28" s="71" t="n">
        <v>885.5</v>
      </c>
      <c r="H28" s="71" t="n">
        <v>208.6</v>
      </c>
      <c r="I28" s="71" t="n">
        <v>398.9</v>
      </c>
      <c r="J28" s="71" t="n">
        <f aca="false">('общест раб (район)'!C23+'общест раб (обл)'!C23)/1000</f>
        <v>9.4</v>
      </c>
      <c r="K28" s="71" t="n">
        <f aca="false">('от 14 до 18 лет'!C23)/1000</f>
        <v>8.3</v>
      </c>
      <c r="L28" s="71"/>
      <c r="M28" s="71"/>
      <c r="N28" s="71"/>
      <c r="O28" s="71"/>
      <c r="P28" s="15"/>
      <c r="Q28" s="15"/>
      <c r="R28" s="46"/>
      <c r="S28" s="72" t="n">
        <f aca="false">SUM(T28:AE28)</f>
        <v>525.7</v>
      </c>
      <c r="T28" s="69"/>
      <c r="U28" s="70" t="n">
        <v>0</v>
      </c>
      <c r="V28" s="69" t="n">
        <v>508</v>
      </c>
      <c r="W28" s="71" t="n">
        <f aca="false">J28</f>
        <v>9.4</v>
      </c>
      <c r="X28" s="71" t="n">
        <f aca="false">K28</f>
        <v>8.3</v>
      </c>
      <c r="Y28" s="71"/>
      <c r="Z28" s="71"/>
      <c r="AA28" s="71"/>
      <c r="AB28" s="71"/>
      <c r="AC28" s="15"/>
      <c r="AD28" s="15"/>
      <c r="AE28" s="15"/>
      <c r="AF28" s="73" t="n">
        <f aca="false">S28-C28</f>
        <v>109.1</v>
      </c>
      <c r="AH28" s="55" t="s">
        <v>85</v>
      </c>
      <c r="AI28" s="56" t="n">
        <v>0</v>
      </c>
    </row>
    <row r="29" customFormat="false" ht="24.95" hidden="false" customHeight="true" outlineLevel="0" collapsed="false">
      <c r="A29" s="48" t="n">
        <v>22</v>
      </c>
      <c r="B29" s="66" t="s">
        <v>42</v>
      </c>
      <c r="C29" s="67" t="n">
        <f aca="false">E29+F29+I29+J29+K29+L29+M29+P29+N29+O29+Q29+R29</f>
        <v>1920.9</v>
      </c>
      <c r="D29" s="68" t="n">
        <f aca="false">E29+F29</f>
        <v>395.9</v>
      </c>
      <c r="E29" s="69" t="n">
        <f aca="false">('з-пл культур'!C24)/1000</f>
        <v>395.9</v>
      </c>
      <c r="F29" s="16"/>
      <c r="G29" s="71" t="n">
        <v>372.7</v>
      </c>
      <c r="H29" s="71" t="n">
        <v>297.6</v>
      </c>
      <c r="I29" s="71" t="n">
        <v>284.3</v>
      </c>
      <c r="J29" s="71" t="n">
        <f aca="false">('общест раб (район)'!C24+'общест раб (обл)'!C24)/1000</f>
        <v>23.6</v>
      </c>
      <c r="K29" s="71" t="n">
        <f aca="false">('от 14 до 18 лет'!C24)/1000</f>
        <v>8.3</v>
      </c>
      <c r="L29" s="71" t="n">
        <f aca="false">('на об кап стр'!C24)/1000</f>
        <v>1208.8</v>
      </c>
      <c r="M29" s="71"/>
      <c r="N29" s="71"/>
      <c r="O29" s="71"/>
      <c r="P29" s="15"/>
      <c r="Q29" s="15"/>
      <c r="R29" s="46"/>
      <c r="S29" s="72" t="n">
        <f aca="false">SUM(T29:AE29)</f>
        <v>1245.3</v>
      </c>
      <c r="T29" s="69" t="n">
        <v>490.1</v>
      </c>
      <c r="U29" s="70" t="n">
        <v>316.2</v>
      </c>
      <c r="V29" s="69" t="n">
        <v>407.1</v>
      </c>
      <c r="W29" s="71" t="n">
        <f aca="false">J29</f>
        <v>23.6</v>
      </c>
      <c r="X29" s="71" t="n">
        <f aca="false">K29</f>
        <v>8.3</v>
      </c>
      <c r="Y29" s="71"/>
      <c r="Z29" s="71"/>
      <c r="AA29" s="71"/>
      <c r="AB29" s="71"/>
      <c r="AC29" s="15"/>
      <c r="AD29" s="15"/>
      <c r="AE29" s="15"/>
      <c r="AF29" s="73" t="n">
        <f aca="false">S29-C29</f>
        <v>-675.6</v>
      </c>
      <c r="AH29" s="55" t="s">
        <v>86</v>
      </c>
      <c r="AI29" s="56" t="n">
        <v>640.3</v>
      </c>
    </row>
    <row r="30" customFormat="false" ht="24.95" hidden="false" customHeight="true" outlineLevel="0" collapsed="false">
      <c r="A30" s="48" t="n">
        <v>23</v>
      </c>
      <c r="B30" s="66" t="s">
        <v>43</v>
      </c>
      <c r="C30" s="67" t="n">
        <f aca="false">E30+F30+I30+J30+K30+L30+M30+P30+N30+O30+Q30+R30</f>
        <v>745.1</v>
      </c>
      <c r="D30" s="68" t="n">
        <f aca="false">E30+F30</f>
        <v>541.5</v>
      </c>
      <c r="E30" s="69" t="n">
        <f aca="false">('з-пл культур'!C25)/1000</f>
        <v>156.8</v>
      </c>
      <c r="F30" s="70" t="n">
        <f aca="false">('з-пл админист'!C25)/1000</f>
        <v>384.7</v>
      </c>
      <c r="G30" s="71" t="n">
        <v>140</v>
      </c>
      <c r="H30" s="71" t="n">
        <v>252.2</v>
      </c>
      <c r="I30" s="71" t="n">
        <v>171.7</v>
      </c>
      <c r="J30" s="71" t="n">
        <f aca="false">('общест раб (район)'!C25+'общест раб (обл)'!C25)/1000</f>
        <v>23.6</v>
      </c>
      <c r="K30" s="71" t="n">
        <f aca="false">('от 14 до 18 лет'!C25)/1000</f>
        <v>8.3</v>
      </c>
      <c r="L30" s="71"/>
      <c r="M30" s="71"/>
      <c r="N30" s="71"/>
      <c r="O30" s="71"/>
      <c r="P30" s="15"/>
      <c r="Q30" s="15"/>
      <c r="R30" s="46"/>
      <c r="S30" s="72" t="n">
        <f aca="false">SUM(T30:AE30)</f>
        <v>1031.2</v>
      </c>
      <c r="T30" s="69" t="n">
        <v>188.5</v>
      </c>
      <c r="U30" s="70" t="n">
        <v>527</v>
      </c>
      <c r="V30" s="69" t="n">
        <v>283.8</v>
      </c>
      <c r="W30" s="71" t="n">
        <f aca="false">J30</f>
        <v>23.6</v>
      </c>
      <c r="X30" s="71" t="n">
        <f aca="false">K30</f>
        <v>8.3</v>
      </c>
      <c r="Y30" s="71"/>
      <c r="Z30" s="71"/>
      <c r="AA30" s="71"/>
      <c r="AB30" s="71"/>
      <c r="AC30" s="15"/>
      <c r="AD30" s="15"/>
      <c r="AE30" s="15"/>
      <c r="AF30" s="73" t="n">
        <f aca="false">S30-C30</f>
        <v>286.1</v>
      </c>
      <c r="AH30" s="55" t="s">
        <v>87</v>
      </c>
      <c r="AI30" s="56" t="n">
        <v>0</v>
      </c>
    </row>
    <row r="31" customFormat="false" ht="24.95" hidden="false" customHeight="true" outlineLevel="0" collapsed="false">
      <c r="A31" s="48" t="n">
        <v>24</v>
      </c>
      <c r="B31" s="66" t="s">
        <v>44</v>
      </c>
      <c r="C31" s="67" t="n">
        <f aca="false">E31+F31+I31+J31+K31+L31+M31+P31+N31+O31+Q31+R31</f>
        <v>1208.5</v>
      </c>
      <c r="D31" s="68" t="n">
        <f aca="false">E31+F31</f>
        <v>762</v>
      </c>
      <c r="E31" s="69" t="n">
        <f aca="false">('з-пл культур'!C26)/1000</f>
        <v>384.1</v>
      </c>
      <c r="F31" s="16" t="n">
        <f aca="false">('з-пл админист'!C26)/1000</f>
        <v>377.9</v>
      </c>
      <c r="G31" s="71" t="n">
        <v>371.7</v>
      </c>
      <c r="H31" s="71" t="n">
        <v>434.2</v>
      </c>
      <c r="I31" s="71" t="n">
        <v>414.6</v>
      </c>
      <c r="J31" s="71" t="n">
        <f aca="false">('общест раб (район)'!C26+'общест раб (обл)'!C26)/1000</f>
        <v>23.6</v>
      </c>
      <c r="K31" s="71" t="n">
        <f aca="false">('от 14 до 18 лет'!C26)/1000</f>
        <v>8.3</v>
      </c>
      <c r="L31" s="71"/>
      <c r="M31" s="71"/>
      <c r="N31" s="71"/>
      <c r="O31" s="71"/>
      <c r="P31" s="15"/>
      <c r="Q31" s="15"/>
      <c r="R31" s="46"/>
      <c r="S31" s="72" t="n">
        <f aca="false">SUM(T31:AE31)</f>
        <v>1714.6</v>
      </c>
      <c r="T31" s="69" t="n">
        <v>399.6</v>
      </c>
      <c r="U31" s="70" t="n">
        <v>737.8</v>
      </c>
      <c r="V31" s="69" t="n">
        <v>545.3</v>
      </c>
      <c r="W31" s="71" t="n">
        <f aca="false">J31</f>
        <v>23.6</v>
      </c>
      <c r="X31" s="71" t="n">
        <f aca="false">K31</f>
        <v>8.3</v>
      </c>
      <c r="Y31" s="71"/>
      <c r="Z31" s="71"/>
      <c r="AA31" s="71"/>
      <c r="AB31" s="71"/>
      <c r="AC31" s="15"/>
      <c r="AD31" s="15"/>
      <c r="AE31" s="15"/>
      <c r="AF31" s="73" t="n">
        <f aca="false">S31-C31</f>
        <v>506.1</v>
      </c>
      <c r="AH31" s="55" t="s">
        <v>88</v>
      </c>
      <c r="AI31" s="56" t="n">
        <v>288.9</v>
      </c>
    </row>
    <row r="32" customFormat="false" ht="13.5" hidden="false" customHeight="false" outlineLevel="0" collapsed="false">
      <c r="A32" s="57"/>
      <c r="B32" s="74" t="s">
        <v>45</v>
      </c>
      <c r="C32" s="75" t="n">
        <f aca="false">SUM(C8:C31)</f>
        <v>35972.2</v>
      </c>
      <c r="D32" s="76" t="n">
        <f aca="false">SUM(D8:D31)</f>
        <v>21325.1</v>
      </c>
      <c r="E32" s="77" t="n">
        <f aca="false">SUM(E8:E31)</f>
        <v>15963.8</v>
      </c>
      <c r="F32" s="78" t="n">
        <f aca="false">SUM(F8:F31)</f>
        <v>5361.3</v>
      </c>
      <c r="G32" s="77" t="n">
        <f aca="false">SUM(G8:G31)</f>
        <v>10526.8</v>
      </c>
      <c r="H32" s="77" t="n">
        <f aca="false">SUM(H8:H31)</f>
        <v>10847.7</v>
      </c>
      <c r="I32" s="77" t="n">
        <f aca="false">SUM(I8:I31)</f>
        <v>10405.9</v>
      </c>
      <c r="J32" s="77" t="n">
        <f aca="false">SUM(J8:J31)</f>
        <v>487.1</v>
      </c>
      <c r="K32" s="77" t="n">
        <f aca="false">SUM(K8:K31)</f>
        <v>200</v>
      </c>
      <c r="L32" s="77" t="n">
        <f aca="false">SUM(L8:L31)</f>
        <v>1208.8</v>
      </c>
      <c r="M32" s="77" t="n">
        <f aca="false">SUM(M8:M31)</f>
        <v>150</v>
      </c>
      <c r="N32" s="77" t="n">
        <f aca="false">SUM(N8:N31)</f>
        <v>0</v>
      </c>
      <c r="O32" s="77" t="n">
        <f aca="false">SUM(O8:O31)</f>
        <v>808.3</v>
      </c>
      <c r="P32" s="77" t="n">
        <f aca="false">SUM(P8:P31)</f>
        <v>301.7</v>
      </c>
      <c r="Q32" s="77" t="n">
        <f aca="false">SUM(Q8:Q31)</f>
        <v>38</v>
      </c>
      <c r="R32" s="79" t="n">
        <f aca="false">SUM(R8:R31)</f>
        <v>1047.3</v>
      </c>
      <c r="S32" s="80" t="n">
        <f aca="false">SUM(S8:S31)</f>
        <v>41734.9</v>
      </c>
      <c r="T32" s="77" t="n">
        <f aca="false">SUM(T8:T31)</f>
        <v>17612.1</v>
      </c>
      <c r="U32" s="77" t="n">
        <f aca="false">SUM(U8:U31)</f>
        <v>9064.4</v>
      </c>
      <c r="V32" s="77" t="n">
        <f aca="false">SUM(V8:V31)</f>
        <v>14338.4</v>
      </c>
      <c r="W32" s="77" t="n">
        <f aca="false">SUM(W8:W31)</f>
        <v>520</v>
      </c>
      <c r="X32" s="77" t="n">
        <f aca="false">SUM(X8:X31)</f>
        <v>200</v>
      </c>
      <c r="Y32" s="77" t="n">
        <f aca="false">SUM(Y8:Y31)</f>
        <v>0</v>
      </c>
      <c r="Z32" s="77" t="n">
        <f aca="false">SUM(Z8:Z31)</f>
        <v>0</v>
      </c>
      <c r="AA32" s="77" t="n">
        <f aca="false">SUM(AA8:AA31)</f>
        <v>0</v>
      </c>
      <c r="AB32" s="77" t="n">
        <f aca="false">SUM(AB8:AB31)</f>
        <v>0</v>
      </c>
      <c r="AC32" s="77" t="n">
        <f aca="false">SUM(AC8:AC31)</f>
        <v>0</v>
      </c>
      <c r="AD32" s="77" t="n">
        <f aca="false">SUM(AD8:AD31)</f>
        <v>0</v>
      </c>
      <c r="AE32" s="77" t="n">
        <f aca="false">SUM(AE8:AE31)</f>
        <v>0</v>
      </c>
      <c r="AF32" s="81" t="n">
        <f aca="false">SUM(AF8:AF31)</f>
        <v>5762.7</v>
      </c>
    </row>
    <row r="33" customFormat="false" ht="12.75" hidden="false" customHeight="false" outlineLevel="0" collapsed="false">
      <c r="G33" s="33"/>
      <c r="H33" s="33"/>
      <c r="I33" s="34"/>
    </row>
  </sheetData>
  <mergeCells count="21">
    <mergeCell ref="A2:AF2"/>
    <mergeCell ref="A5:A7"/>
    <mergeCell ref="B5:B7"/>
    <mergeCell ref="C5:C7"/>
    <mergeCell ref="E5:R5"/>
    <mergeCell ref="S5:S7"/>
    <mergeCell ref="T5:AE5"/>
    <mergeCell ref="AF5:AF6"/>
    <mergeCell ref="D6:D7"/>
    <mergeCell ref="E6:E7"/>
    <mergeCell ref="F6:F7"/>
    <mergeCell ref="H6:H7"/>
    <mergeCell ref="I6:I7"/>
    <mergeCell ref="J6:J7"/>
    <mergeCell ref="K6:K7"/>
    <mergeCell ref="P6:P7"/>
    <mergeCell ref="T6:T7"/>
    <mergeCell ref="U6:U7"/>
    <mergeCell ref="W6:W7"/>
    <mergeCell ref="X6:X7"/>
    <mergeCell ref="AC6:AC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true" outlineLevel="0" max="3" min="3" style="0" width="11.28"/>
    <col collapsed="false" customWidth="true" hidden="true" outlineLevel="0" max="4" min="4" style="0" width="12.99"/>
    <col collapsed="false" customWidth="true" hidden="true" outlineLevel="0" max="5" min="5" style="0" width="10.13"/>
    <col collapsed="false" customWidth="true" hidden="false" outlineLevel="0" max="6" min="6" style="0" width="11.28"/>
    <col collapsed="false" customWidth="true" hidden="true" outlineLevel="0" max="8" min="7" style="0" width="9.56"/>
    <col collapsed="false" customWidth="true" hidden="true" outlineLevel="0" max="9" min="9" style="0" width="10.28"/>
    <col collapsed="false" customWidth="true" hidden="true" outlineLevel="0" max="10" min="10" style="0" width="15.41"/>
    <col collapsed="false" customWidth="true" hidden="true" outlineLevel="0" max="11" min="11" style="0" width="10.13"/>
    <col collapsed="false" customWidth="true" hidden="true" outlineLevel="0" max="15" min="12" style="0" width="9.14"/>
    <col collapsed="false" customWidth="true" hidden="true" outlineLevel="0" max="16" min="16" style="0" width="15.13"/>
    <col collapsed="false" customWidth="true" hidden="true" outlineLevel="0" max="17" min="17" style="0" width="9.14"/>
    <col collapsed="false" customWidth="true" hidden="true" outlineLevel="0" max="21" min="19" style="0" width="9.14"/>
    <col collapsed="false" customWidth="true" hidden="true" outlineLevel="0" max="22" min="22" style="0" width="15.28"/>
    <col collapsed="false" customWidth="true" hidden="true" outlineLevel="0" max="27" min="23" style="0" width="9.14"/>
    <col collapsed="false" customWidth="true" hidden="true" outlineLevel="0" max="28" min="28" style="0" width="15.28"/>
    <col collapsed="false" customWidth="true" hidden="true" outlineLevel="0" max="29" min="29" style="0" width="9.14"/>
  </cols>
  <sheetData>
    <row r="1" customFormat="false" ht="12.75" hidden="false" customHeight="true" outlineLevel="0" collapsed="false">
      <c r="A1" s="82"/>
      <c r="B1" s="82" t="s">
        <v>89</v>
      </c>
      <c r="C1" s="83" t="s">
        <v>90</v>
      </c>
      <c r="D1" s="83" t="s">
        <v>91</v>
      </c>
      <c r="E1" s="83" t="s">
        <v>92</v>
      </c>
      <c r="F1" s="84" t="s">
        <v>93</v>
      </c>
      <c r="G1" s="85" t="s">
        <v>94</v>
      </c>
      <c r="H1" s="85"/>
      <c r="I1" s="85"/>
      <c r="J1" s="84" t="s">
        <v>95</v>
      </c>
      <c r="K1" s="84" t="s">
        <v>96</v>
      </c>
      <c r="L1" s="86" t="s">
        <v>97</v>
      </c>
      <c r="M1" s="87" t="s">
        <v>98</v>
      </c>
      <c r="N1" s="87"/>
      <c r="O1" s="87"/>
      <c r="P1" s="86" t="s">
        <v>99</v>
      </c>
      <c r="Q1" s="86" t="s">
        <v>100</v>
      </c>
      <c r="R1" s="86" t="s">
        <v>97</v>
      </c>
      <c r="S1" s="87" t="s">
        <v>101</v>
      </c>
      <c r="T1" s="87"/>
      <c r="U1" s="87"/>
      <c r="V1" s="86" t="s">
        <v>102</v>
      </c>
      <c r="W1" s="86" t="s">
        <v>100</v>
      </c>
      <c r="X1" s="88" t="s">
        <v>103</v>
      </c>
      <c r="Y1" s="89" t="s">
        <v>104</v>
      </c>
      <c r="Z1" s="89"/>
      <c r="AA1" s="89"/>
      <c r="AB1" s="88" t="s">
        <v>105</v>
      </c>
      <c r="AC1" s="88" t="s">
        <v>106</v>
      </c>
    </row>
    <row r="2" customFormat="false" ht="27.75" hidden="false" customHeight="true" outlineLevel="0" collapsed="false">
      <c r="A2" s="82"/>
      <c r="B2" s="82"/>
      <c r="C2" s="83"/>
      <c r="D2" s="83"/>
      <c r="E2" s="83"/>
      <c r="F2" s="84"/>
      <c r="G2" s="90" t="s">
        <v>107</v>
      </c>
      <c r="H2" s="90" t="s">
        <v>108</v>
      </c>
      <c r="I2" s="90" t="s">
        <v>109</v>
      </c>
      <c r="J2" s="84"/>
      <c r="K2" s="84"/>
      <c r="L2" s="86"/>
      <c r="M2" s="91" t="s">
        <v>110</v>
      </c>
      <c r="N2" s="91" t="s">
        <v>111</v>
      </c>
      <c r="O2" s="91" t="s">
        <v>112</v>
      </c>
      <c r="P2" s="86"/>
      <c r="Q2" s="86"/>
      <c r="R2" s="86"/>
      <c r="S2" s="91" t="s">
        <v>113</v>
      </c>
      <c r="T2" s="91" t="s">
        <v>114</v>
      </c>
      <c r="U2" s="91" t="s">
        <v>115</v>
      </c>
      <c r="V2" s="86"/>
      <c r="W2" s="86"/>
      <c r="X2" s="88"/>
      <c r="Y2" s="92" t="s">
        <v>116</v>
      </c>
      <c r="Z2" s="92" t="s">
        <v>117</v>
      </c>
      <c r="AA2" s="92" t="s">
        <v>118</v>
      </c>
      <c r="AB2" s="88"/>
      <c r="AC2" s="88"/>
      <c r="AF2" s="93"/>
      <c r="AG2" s="93"/>
      <c r="AH2" s="93"/>
      <c r="AI2" s="93"/>
    </row>
    <row r="3" customFormat="false" ht="15" hidden="false" customHeight="true" outlineLevel="0" collapsed="false">
      <c r="A3" s="94" t="s">
        <v>21</v>
      </c>
      <c r="B3" s="95" t="n">
        <v>371</v>
      </c>
      <c r="C3" s="96" t="n">
        <f aca="false">F3+L3+R3+X3</f>
        <v>0</v>
      </c>
      <c r="D3" s="97" t="n">
        <f aca="false">J3+P3+V3+AB3</f>
        <v>0</v>
      </c>
      <c r="E3" s="97" t="n">
        <f aca="false">C3-D3</f>
        <v>0</v>
      </c>
      <c r="F3" s="98"/>
      <c r="G3" s="98"/>
      <c r="H3" s="99"/>
      <c r="I3" s="99"/>
      <c r="J3" s="100" t="n">
        <f aca="false">SUM(G3:I3)</f>
        <v>0</v>
      </c>
      <c r="K3" s="90" t="n">
        <f aca="false">F3-J3</f>
        <v>0</v>
      </c>
      <c r="L3" s="101"/>
      <c r="M3" s="91"/>
      <c r="N3" s="102"/>
      <c r="O3" s="91"/>
      <c r="P3" s="102" t="n">
        <f aca="false">SUM(M3:O3)</f>
        <v>0</v>
      </c>
      <c r="Q3" s="91" t="n">
        <f aca="false">L3-P3</f>
        <v>0</v>
      </c>
      <c r="R3" s="101"/>
      <c r="S3" s="91"/>
      <c r="T3" s="102"/>
      <c r="U3" s="91"/>
      <c r="V3" s="91" t="n">
        <f aca="false">SUM(S3:U3)</f>
        <v>0</v>
      </c>
      <c r="W3" s="91" t="n">
        <f aca="false">R3-V3</f>
        <v>0</v>
      </c>
      <c r="X3" s="92"/>
      <c r="Y3" s="92"/>
      <c r="Z3" s="92"/>
      <c r="AA3" s="92"/>
      <c r="AB3" s="92" t="n">
        <f aca="false">SUM(Y3:AA3)</f>
        <v>0</v>
      </c>
      <c r="AC3" s="92" t="n">
        <f aca="false">X3-AB3</f>
        <v>0</v>
      </c>
      <c r="AF3" s="93"/>
      <c r="AG3" s="93"/>
      <c r="AH3" s="93"/>
      <c r="AI3" s="93"/>
      <c r="AK3" s="103"/>
    </row>
    <row r="4" customFormat="false" ht="15" hidden="false" customHeight="false" outlineLevel="0" collapsed="false">
      <c r="A4" s="104" t="s">
        <v>22</v>
      </c>
      <c r="B4" s="105" t="n">
        <v>372</v>
      </c>
      <c r="C4" s="96" t="n">
        <f aca="false">F4+L4+R4+X4</f>
        <v>185500</v>
      </c>
      <c r="D4" s="97" t="n">
        <f aca="false">J4+P4+V4+AB4</f>
        <v>185500</v>
      </c>
      <c r="E4" s="97" t="n">
        <f aca="false">C4-D4</f>
        <v>0</v>
      </c>
      <c r="F4" s="90"/>
      <c r="G4" s="90"/>
      <c r="H4" s="106"/>
      <c r="I4" s="106"/>
      <c r="J4" s="100" t="n">
        <f aca="false">SUM(G4:I4)</f>
        <v>0</v>
      </c>
      <c r="K4" s="90" t="n">
        <f aca="false">F4-J4</f>
        <v>0</v>
      </c>
      <c r="L4" s="91"/>
      <c r="M4" s="91"/>
      <c r="N4" s="91"/>
      <c r="O4" s="91"/>
      <c r="P4" s="102" t="n">
        <f aca="false">SUM(M4:O4)</f>
        <v>0</v>
      </c>
      <c r="Q4" s="91" t="n">
        <f aca="false">L4-P4</f>
        <v>0</v>
      </c>
      <c r="R4" s="91" t="n">
        <f aca="false">85500+100000</f>
        <v>185500</v>
      </c>
      <c r="S4" s="91"/>
      <c r="T4" s="91"/>
      <c r="U4" s="91" t="n">
        <v>185500</v>
      </c>
      <c r="V4" s="91" t="n">
        <f aca="false">SUM(S4:U4)</f>
        <v>185500</v>
      </c>
      <c r="W4" s="91" t="n">
        <f aca="false">R4-V4</f>
        <v>0</v>
      </c>
      <c r="X4" s="92"/>
      <c r="Y4" s="92"/>
      <c r="Z4" s="92"/>
      <c r="AA4" s="92"/>
      <c r="AB4" s="92" t="n">
        <f aca="false">SUM(Y4:AA4)</f>
        <v>0</v>
      </c>
      <c r="AC4" s="92" t="n">
        <f aca="false">X4-AB4</f>
        <v>0</v>
      </c>
      <c r="AF4" s="93"/>
      <c r="AG4" s="93"/>
      <c r="AH4" s="93"/>
      <c r="AI4" s="93"/>
    </row>
    <row r="5" customFormat="false" ht="13.5" hidden="false" customHeight="true" outlineLevel="0" collapsed="false">
      <c r="A5" s="104" t="s">
        <v>23</v>
      </c>
      <c r="B5" s="105" t="n">
        <v>373</v>
      </c>
      <c r="C5" s="96" t="n">
        <f aca="false">F5+L5+R5+X5</f>
        <v>0</v>
      </c>
      <c r="D5" s="97" t="n">
        <f aca="false">J5+P5+V5+AB5</f>
        <v>0</v>
      </c>
      <c r="E5" s="97" t="n">
        <f aca="false">C5-D5</f>
        <v>0</v>
      </c>
      <c r="F5" s="90"/>
      <c r="G5" s="90"/>
      <c r="H5" s="106"/>
      <c r="I5" s="106"/>
      <c r="J5" s="100" t="n">
        <f aca="false">SUM(G5:I5)</f>
        <v>0</v>
      </c>
      <c r="K5" s="90" t="n">
        <f aca="false">F5-J5</f>
        <v>0</v>
      </c>
      <c r="L5" s="91"/>
      <c r="M5" s="91"/>
      <c r="N5" s="91"/>
      <c r="O5" s="91"/>
      <c r="P5" s="102" t="n">
        <f aca="false">SUM(M5:O5)</f>
        <v>0</v>
      </c>
      <c r="Q5" s="91" t="n">
        <f aca="false">L5-P5</f>
        <v>0</v>
      </c>
      <c r="R5" s="91"/>
      <c r="S5" s="91"/>
      <c r="T5" s="91"/>
      <c r="U5" s="91"/>
      <c r="V5" s="91" t="n">
        <f aca="false">SUM(S5:U5)</f>
        <v>0</v>
      </c>
      <c r="W5" s="91" t="n">
        <f aca="false">R5-V5</f>
        <v>0</v>
      </c>
      <c r="X5" s="92"/>
      <c r="Y5" s="92"/>
      <c r="Z5" s="92"/>
      <c r="AA5" s="92"/>
      <c r="AB5" s="92" t="n">
        <f aca="false">SUM(Y5:AA5)</f>
        <v>0</v>
      </c>
      <c r="AC5" s="92" t="n">
        <f aca="false">X5-AB5</f>
        <v>0</v>
      </c>
      <c r="AF5" s="93"/>
      <c r="AG5" s="93"/>
      <c r="AH5" s="93"/>
      <c r="AI5" s="93"/>
    </row>
    <row r="6" customFormat="false" ht="15" hidden="false" customHeight="false" outlineLevel="0" collapsed="false">
      <c r="A6" s="104" t="s">
        <v>24</v>
      </c>
      <c r="B6" s="105" t="n">
        <v>374</v>
      </c>
      <c r="C6" s="96" t="n">
        <f aca="false">F6+L6+R6+X6</f>
        <v>0</v>
      </c>
      <c r="D6" s="97" t="n">
        <f aca="false">J6+P6+V6+AB6</f>
        <v>0</v>
      </c>
      <c r="E6" s="97" t="n">
        <f aca="false">C6-D6</f>
        <v>0</v>
      </c>
      <c r="F6" s="90"/>
      <c r="G6" s="90"/>
      <c r="H6" s="106"/>
      <c r="I6" s="106"/>
      <c r="J6" s="100" t="n">
        <f aca="false">SUM(G6:I6)</f>
        <v>0</v>
      </c>
      <c r="K6" s="90" t="n">
        <f aca="false">F6-J6</f>
        <v>0</v>
      </c>
      <c r="L6" s="91"/>
      <c r="M6" s="91"/>
      <c r="N6" s="91"/>
      <c r="O6" s="91"/>
      <c r="P6" s="102" t="n">
        <f aca="false">SUM(M6:O6)</f>
        <v>0</v>
      </c>
      <c r="Q6" s="91" t="n">
        <f aca="false">L6-P6</f>
        <v>0</v>
      </c>
      <c r="R6" s="91"/>
      <c r="S6" s="91"/>
      <c r="T6" s="91"/>
      <c r="U6" s="91"/>
      <c r="V6" s="91" t="n">
        <f aca="false">SUM(S6:U6)</f>
        <v>0</v>
      </c>
      <c r="W6" s="91" t="n">
        <f aca="false">R6-V6</f>
        <v>0</v>
      </c>
      <c r="X6" s="92"/>
      <c r="Y6" s="92"/>
      <c r="Z6" s="92"/>
      <c r="AA6" s="92"/>
      <c r="AB6" s="92" t="n">
        <f aca="false">SUM(Y6:AA6)</f>
        <v>0</v>
      </c>
      <c r="AC6" s="92" t="n">
        <f aca="false">X6-AB6</f>
        <v>0</v>
      </c>
      <c r="AF6" s="93"/>
      <c r="AG6" s="93"/>
      <c r="AH6" s="93"/>
      <c r="AI6" s="93"/>
    </row>
    <row r="7" customFormat="false" ht="15" hidden="false" customHeight="false" outlineLevel="0" collapsed="false">
      <c r="A7" s="104" t="s">
        <v>25</v>
      </c>
      <c r="B7" s="105" t="n">
        <v>375</v>
      </c>
      <c r="C7" s="96" t="n">
        <f aca="false">F7+L7+R7+X7</f>
        <v>0</v>
      </c>
      <c r="D7" s="97" t="n">
        <f aca="false">J7+P7+V7+AB7</f>
        <v>0</v>
      </c>
      <c r="E7" s="97" t="n">
        <f aca="false">C7-D7</f>
        <v>0</v>
      </c>
      <c r="F7" s="90"/>
      <c r="G7" s="90"/>
      <c r="H7" s="106"/>
      <c r="I7" s="106"/>
      <c r="J7" s="100" t="n">
        <f aca="false">SUM(G7:I7)</f>
        <v>0</v>
      </c>
      <c r="K7" s="90" t="n">
        <f aca="false">F7-J7</f>
        <v>0</v>
      </c>
      <c r="L7" s="91"/>
      <c r="M7" s="91"/>
      <c r="N7" s="91"/>
      <c r="O7" s="91"/>
      <c r="P7" s="102" t="n">
        <f aca="false">SUM(M7:O7)</f>
        <v>0</v>
      </c>
      <c r="Q7" s="91" t="n">
        <f aca="false">L7-P7</f>
        <v>0</v>
      </c>
      <c r="R7" s="91"/>
      <c r="S7" s="91"/>
      <c r="T7" s="91"/>
      <c r="U7" s="91"/>
      <c r="V7" s="91" t="n">
        <f aca="false">SUM(S7:U7)</f>
        <v>0</v>
      </c>
      <c r="W7" s="91" t="n">
        <f aca="false">R7-V7</f>
        <v>0</v>
      </c>
      <c r="X7" s="92"/>
      <c r="Y7" s="92"/>
      <c r="Z7" s="92"/>
      <c r="AA7" s="92"/>
      <c r="AB7" s="92" t="n">
        <f aca="false">SUM(Y7:AA7)</f>
        <v>0</v>
      </c>
      <c r="AC7" s="92" t="n">
        <f aca="false">X7-AB7</f>
        <v>0</v>
      </c>
      <c r="AF7" s="93"/>
      <c r="AG7" s="93"/>
      <c r="AH7" s="93"/>
      <c r="AI7" s="93"/>
    </row>
    <row r="8" customFormat="false" ht="15" hidden="false" customHeight="false" outlineLevel="0" collapsed="false">
      <c r="A8" s="104" t="s">
        <v>26</v>
      </c>
      <c r="B8" s="105" t="n">
        <v>376</v>
      </c>
      <c r="C8" s="96" t="n">
        <f aca="false">F8+L8+R8+X8</f>
        <v>0</v>
      </c>
      <c r="D8" s="97" t="n">
        <f aca="false">J8+P8+V8+AB8</f>
        <v>0</v>
      </c>
      <c r="E8" s="97" t="n">
        <f aca="false">C8-D8</f>
        <v>0</v>
      </c>
      <c r="F8" s="90"/>
      <c r="G8" s="90"/>
      <c r="H8" s="106"/>
      <c r="I8" s="106"/>
      <c r="J8" s="100" t="n">
        <f aca="false">SUM(G8:I8)</f>
        <v>0</v>
      </c>
      <c r="K8" s="90" t="n">
        <f aca="false">F8-J8</f>
        <v>0</v>
      </c>
      <c r="L8" s="91"/>
      <c r="M8" s="91"/>
      <c r="N8" s="91"/>
      <c r="O8" s="91"/>
      <c r="P8" s="102" t="n">
        <f aca="false">SUM(M8:O8)</f>
        <v>0</v>
      </c>
      <c r="Q8" s="91" t="n">
        <f aca="false">L8-P8</f>
        <v>0</v>
      </c>
      <c r="R8" s="91"/>
      <c r="S8" s="91"/>
      <c r="T8" s="91"/>
      <c r="U8" s="91"/>
      <c r="V8" s="91" t="n">
        <f aca="false">SUM(S8:U8)</f>
        <v>0</v>
      </c>
      <c r="W8" s="91" t="n">
        <f aca="false">R8-V8</f>
        <v>0</v>
      </c>
      <c r="X8" s="92"/>
      <c r="Y8" s="92"/>
      <c r="Z8" s="92"/>
      <c r="AA8" s="92"/>
      <c r="AB8" s="92" t="n">
        <f aca="false">SUM(Y8:AA8)</f>
        <v>0</v>
      </c>
      <c r="AC8" s="92" t="n">
        <f aca="false">X8-AB8</f>
        <v>0</v>
      </c>
      <c r="AF8" s="93"/>
      <c r="AG8" s="93"/>
      <c r="AH8" s="93"/>
      <c r="AI8" s="93"/>
    </row>
    <row r="9" customFormat="false" ht="15" hidden="false" customHeight="false" outlineLevel="0" collapsed="false">
      <c r="A9" s="104" t="s">
        <v>27</v>
      </c>
      <c r="B9" s="105" t="n">
        <v>377</v>
      </c>
      <c r="C9" s="96" t="n">
        <f aca="false">F9+L9+R9+X9</f>
        <v>0</v>
      </c>
      <c r="D9" s="97" t="n">
        <f aca="false">J9+P9+V9+AB9</f>
        <v>0</v>
      </c>
      <c r="E9" s="97" t="n">
        <f aca="false">C9-D9</f>
        <v>0</v>
      </c>
      <c r="F9" s="90"/>
      <c r="G9" s="90"/>
      <c r="H9" s="106"/>
      <c r="I9" s="106"/>
      <c r="J9" s="100" t="n">
        <f aca="false">SUM(G9:I9)</f>
        <v>0</v>
      </c>
      <c r="K9" s="90" t="n">
        <f aca="false">F9-J9</f>
        <v>0</v>
      </c>
      <c r="L9" s="91"/>
      <c r="M9" s="91"/>
      <c r="N9" s="91"/>
      <c r="O9" s="91"/>
      <c r="P9" s="102" t="n">
        <f aca="false">SUM(M9:O9)</f>
        <v>0</v>
      </c>
      <c r="Q9" s="91" t="n">
        <f aca="false">L9-P9</f>
        <v>0</v>
      </c>
      <c r="R9" s="91"/>
      <c r="S9" s="91"/>
      <c r="T9" s="91"/>
      <c r="U9" s="91"/>
      <c r="V9" s="91" t="n">
        <f aca="false">SUM(S9:U9)</f>
        <v>0</v>
      </c>
      <c r="W9" s="91" t="n">
        <f aca="false">R9-V9</f>
        <v>0</v>
      </c>
      <c r="X9" s="92"/>
      <c r="Y9" s="92"/>
      <c r="Z9" s="92"/>
      <c r="AA9" s="92"/>
      <c r="AB9" s="92" t="n">
        <f aca="false">SUM(Y9:AA9)</f>
        <v>0</v>
      </c>
      <c r="AC9" s="92" t="n">
        <f aca="false">X9-AB9</f>
        <v>0</v>
      </c>
      <c r="AF9" s="93"/>
      <c r="AG9" s="93"/>
      <c r="AH9" s="93"/>
      <c r="AI9" s="93"/>
    </row>
    <row r="10" customFormat="false" ht="15" hidden="false" customHeight="true" outlineLevel="0" collapsed="false">
      <c r="A10" s="104" t="s">
        <v>28</v>
      </c>
      <c r="B10" s="105" t="n">
        <v>378</v>
      </c>
      <c r="C10" s="96" t="n">
        <f aca="false">F10+L10+R10+X10</f>
        <v>808300</v>
      </c>
      <c r="D10" s="97" t="n">
        <f aca="false">J10+P10+V10+AB10</f>
        <v>808300</v>
      </c>
      <c r="E10" s="97" t="n">
        <f aca="false">C10-D10</f>
        <v>0</v>
      </c>
      <c r="F10" s="90"/>
      <c r="G10" s="90"/>
      <c r="H10" s="106"/>
      <c r="I10" s="106"/>
      <c r="J10" s="100" t="n">
        <f aca="false">SUM(G10:I10)</f>
        <v>0</v>
      </c>
      <c r="K10" s="90" t="n">
        <f aca="false">F10-J10</f>
        <v>0</v>
      </c>
      <c r="L10" s="91"/>
      <c r="M10" s="91"/>
      <c r="N10" s="91"/>
      <c r="O10" s="91"/>
      <c r="P10" s="102" t="n">
        <f aca="false">SUM(M10:O10)</f>
        <v>0</v>
      </c>
      <c r="Q10" s="91" t="n">
        <f aca="false">L10-P10</f>
        <v>0</v>
      </c>
      <c r="R10" s="91" t="n">
        <v>808300</v>
      </c>
      <c r="S10" s="91"/>
      <c r="T10" s="91"/>
      <c r="U10" s="91" t="n">
        <v>808300</v>
      </c>
      <c r="V10" s="91" t="n">
        <f aca="false">SUM(S10:U10)</f>
        <v>808300</v>
      </c>
      <c r="W10" s="91" t="n">
        <f aca="false">R10-V10</f>
        <v>0</v>
      </c>
      <c r="X10" s="92"/>
      <c r="Y10" s="92"/>
      <c r="Z10" s="92"/>
      <c r="AA10" s="92"/>
      <c r="AB10" s="92" t="n">
        <f aca="false">SUM(Y10:AA10)</f>
        <v>0</v>
      </c>
      <c r="AC10" s="92" t="n">
        <f aca="false">X10-AB10</f>
        <v>0</v>
      </c>
      <c r="AF10" s="93"/>
      <c r="AG10" s="93"/>
      <c r="AH10" s="93"/>
      <c r="AI10" s="93"/>
    </row>
    <row r="11" customFormat="false" ht="15" hidden="false" customHeight="true" outlineLevel="0" collapsed="false">
      <c r="A11" s="104" t="s">
        <v>29</v>
      </c>
      <c r="B11" s="105" t="n">
        <v>379</v>
      </c>
      <c r="C11" s="96" t="n">
        <f aca="false">F11+L11+R11+X11</f>
        <v>0</v>
      </c>
      <c r="D11" s="97" t="n">
        <f aca="false">J11+P11+V11+AB11</f>
        <v>0</v>
      </c>
      <c r="E11" s="97" t="n">
        <f aca="false">C11-D11</f>
        <v>0</v>
      </c>
      <c r="F11" s="90"/>
      <c r="G11" s="90"/>
      <c r="H11" s="106"/>
      <c r="I11" s="106"/>
      <c r="J11" s="100" t="n">
        <f aca="false">SUM(G11:I11)</f>
        <v>0</v>
      </c>
      <c r="K11" s="90" t="n">
        <f aca="false">F11-J11</f>
        <v>0</v>
      </c>
      <c r="L11" s="91"/>
      <c r="M11" s="91"/>
      <c r="N11" s="91"/>
      <c r="O11" s="91"/>
      <c r="P11" s="102" t="n">
        <f aca="false">SUM(M11:O11)</f>
        <v>0</v>
      </c>
      <c r="Q11" s="91" t="n">
        <f aca="false">L11-P11</f>
        <v>0</v>
      </c>
      <c r="R11" s="91"/>
      <c r="S11" s="91"/>
      <c r="T11" s="91"/>
      <c r="U11" s="91"/>
      <c r="V11" s="91" t="n">
        <f aca="false">SUM(S11:U11)</f>
        <v>0</v>
      </c>
      <c r="W11" s="91" t="n">
        <f aca="false">R11-V11</f>
        <v>0</v>
      </c>
      <c r="X11" s="92"/>
      <c r="Y11" s="92"/>
      <c r="Z11" s="92"/>
      <c r="AA11" s="92"/>
      <c r="AB11" s="92" t="n">
        <f aca="false">SUM(Y11:AA11)</f>
        <v>0</v>
      </c>
      <c r="AC11" s="92" t="n">
        <f aca="false">X11-AB11</f>
        <v>0</v>
      </c>
      <c r="AF11" s="93"/>
      <c r="AG11" s="93"/>
      <c r="AH11" s="93"/>
      <c r="AI11" s="93"/>
    </row>
    <row r="12" customFormat="false" ht="15" hidden="false" customHeight="false" outlineLevel="0" collapsed="false">
      <c r="A12" s="104" t="s">
        <v>30</v>
      </c>
      <c r="B12" s="105" t="n">
        <v>381</v>
      </c>
      <c r="C12" s="96" t="n">
        <f aca="false">F12+L12+R12+X12</f>
        <v>0</v>
      </c>
      <c r="D12" s="97" t="n">
        <f aca="false">J12+P12+V12+AB12</f>
        <v>0</v>
      </c>
      <c r="E12" s="97" t="n">
        <f aca="false">C12-D12</f>
        <v>0</v>
      </c>
      <c r="F12" s="90"/>
      <c r="G12" s="90"/>
      <c r="H12" s="106"/>
      <c r="I12" s="106"/>
      <c r="J12" s="100" t="n">
        <f aca="false">SUM(G12:I12)</f>
        <v>0</v>
      </c>
      <c r="K12" s="90" t="n">
        <f aca="false">F12-J12</f>
        <v>0</v>
      </c>
      <c r="L12" s="91"/>
      <c r="M12" s="91"/>
      <c r="N12" s="91"/>
      <c r="O12" s="91"/>
      <c r="P12" s="102" t="n">
        <f aca="false">SUM(M12:O12)</f>
        <v>0</v>
      </c>
      <c r="Q12" s="91" t="n">
        <f aca="false">L12-P12</f>
        <v>0</v>
      </c>
      <c r="R12" s="91"/>
      <c r="S12" s="91"/>
      <c r="T12" s="91"/>
      <c r="U12" s="91"/>
      <c r="V12" s="91" t="n">
        <f aca="false">SUM(S12:U12)</f>
        <v>0</v>
      </c>
      <c r="W12" s="91" t="n">
        <f aca="false">R12-V12</f>
        <v>0</v>
      </c>
      <c r="X12" s="92"/>
      <c r="Y12" s="92"/>
      <c r="Z12" s="92"/>
      <c r="AA12" s="92"/>
      <c r="AB12" s="92" t="n">
        <f aca="false">SUM(Y12:AA12)</f>
        <v>0</v>
      </c>
      <c r="AC12" s="92" t="n">
        <f aca="false">X12-AB12</f>
        <v>0</v>
      </c>
      <c r="AF12" s="93"/>
      <c r="AG12" s="93"/>
      <c r="AH12" s="93"/>
      <c r="AI12" s="93"/>
    </row>
    <row r="13" customFormat="false" ht="15" hidden="false" customHeight="false" outlineLevel="0" collapsed="false">
      <c r="A13" s="104" t="s">
        <v>31</v>
      </c>
      <c r="B13" s="105" t="n">
        <v>382</v>
      </c>
      <c r="C13" s="96" t="n">
        <f aca="false">F13+L13+R13+X13</f>
        <v>0</v>
      </c>
      <c r="D13" s="97" t="n">
        <f aca="false">J13+P13+V13+AB13</f>
        <v>0</v>
      </c>
      <c r="E13" s="97" t="n">
        <f aca="false">C13-D13</f>
        <v>0</v>
      </c>
      <c r="F13" s="90"/>
      <c r="G13" s="90"/>
      <c r="H13" s="106"/>
      <c r="I13" s="106"/>
      <c r="J13" s="100" t="n">
        <f aca="false">SUM(G13:I13)</f>
        <v>0</v>
      </c>
      <c r="K13" s="90" t="n">
        <f aca="false">F13-J13</f>
        <v>0</v>
      </c>
      <c r="L13" s="91"/>
      <c r="M13" s="91"/>
      <c r="N13" s="91"/>
      <c r="O13" s="91"/>
      <c r="P13" s="102" t="n">
        <f aca="false">SUM(M13:O13)</f>
        <v>0</v>
      </c>
      <c r="Q13" s="91" t="n">
        <f aca="false">L13-P13</f>
        <v>0</v>
      </c>
      <c r="R13" s="91"/>
      <c r="S13" s="91"/>
      <c r="T13" s="91"/>
      <c r="U13" s="91"/>
      <c r="V13" s="91" t="n">
        <f aca="false">SUM(S13:U13)</f>
        <v>0</v>
      </c>
      <c r="W13" s="91" t="n">
        <f aca="false">R13-V13</f>
        <v>0</v>
      </c>
      <c r="X13" s="92"/>
      <c r="Y13" s="92"/>
      <c r="Z13" s="92"/>
      <c r="AA13" s="92"/>
      <c r="AB13" s="92" t="n">
        <f aca="false">SUM(Y13:AA13)</f>
        <v>0</v>
      </c>
      <c r="AC13" s="92" t="n">
        <f aca="false">X13-AB13</f>
        <v>0</v>
      </c>
      <c r="AF13" s="93"/>
      <c r="AG13" s="93"/>
      <c r="AH13" s="93"/>
      <c r="AI13" s="93"/>
    </row>
    <row r="14" customFormat="false" ht="15" hidden="false" customHeight="false" outlineLevel="0" collapsed="false">
      <c r="A14" s="104" t="s">
        <v>32</v>
      </c>
      <c r="B14" s="105" t="n">
        <v>383</v>
      </c>
      <c r="C14" s="96" t="n">
        <f aca="false">F14+L14+R14+X14</f>
        <v>0</v>
      </c>
      <c r="D14" s="97" t="n">
        <f aca="false">J14+P14+V14+AB14</f>
        <v>0</v>
      </c>
      <c r="E14" s="97" t="n">
        <f aca="false">C14-D14</f>
        <v>0</v>
      </c>
      <c r="F14" s="90"/>
      <c r="G14" s="90"/>
      <c r="H14" s="106"/>
      <c r="I14" s="106"/>
      <c r="J14" s="100" t="n">
        <f aca="false">SUM(G14:I14)</f>
        <v>0</v>
      </c>
      <c r="K14" s="90" t="n">
        <f aca="false">F14-J14</f>
        <v>0</v>
      </c>
      <c r="L14" s="91"/>
      <c r="M14" s="91"/>
      <c r="N14" s="91"/>
      <c r="O14" s="91"/>
      <c r="P14" s="102" t="n">
        <f aca="false">SUM(M14:O14)</f>
        <v>0</v>
      </c>
      <c r="Q14" s="91" t="n">
        <f aca="false">L14-P14</f>
        <v>0</v>
      </c>
      <c r="R14" s="91"/>
      <c r="S14" s="91"/>
      <c r="T14" s="91"/>
      <c r="U14" s="91"/>
      <c r="V14" s="91" t="n">
        <f aca="false">SUM(S14:U14)</f>
        <v>0</v>
      </c>
      <c r="W14" s="91" t="n">
        <f aca="false">R14-V14</f>
        <v>0</v>
      </c>
      <c r="X14" s="92"/>
      <c r="Y14" s="92"/>
      <c r="Z14" s="92"/>
      <c r="AA14" s="92"/>
      <c r="AB14" s="92" t="n">
        <f aca="false">SUM(Y14:AA14)</f>
        <v>0</v>
      </c>
      <c r="AC14" s="92" t="n">
        <f aca="false">X14-AB14</f>
        <v>0</v>
      </c>
      <c r="AF14" s="93"/>
      <c r="AG14" s="93"/>
      <c r="AH14" s="93"/>
      <c r="AI14" s="93"/>
    </row>
    <row r="15" customFormat="false" ht="15" hidden="false" customHeight="false" outlineLevel="0" collapsed="false">
      <c r="A15" s="104" t="s">
        <v>33</v>
      </c>
      <c r="B15" s="105" t="n">
        <v>384</v>
      </c>
      <c r="C15" s="96" t="n">
        <f aca="false">F15+L15+R15+X15</f>
        <v>0</v>
      </c>
      <c r="D15" s="97" t="n">
        <f aca="false">J15+P15+V15+AB15</f>
        <v>0</v>
      </c>
      <c r="E15" s="97" t="n">
        <f aca="false">C15-D15</f>
        <v>0</v>
      </c>
      <c r="F15" s="90"/>
      <c r="G15" s="90"/>
      <c r="H15" s="106"/>
      <c r="I15" s="106"/>
      <c r="J15" s="100" t="n">
        <f aca="false">SUM(G15:I15)</f>
        <v>0</v>
      </c>
      <c r="K15" s="90" t="n">
        <f aca="false">F15-J15</f>
        <v>0</v>
      </c>
      <c r="L15" s="91"/>
      <c r="M15" s="91"/>
      <c r="N15" s="91"/>
      <c r="O15" s="91"/>
      <c r="P15" s="102" t="n">
        <f aca="false">SUM(M15:O15)</f>
        <v>0</v>
      </c>
      <c r="Q15" s="91" t="n">
        <f aca="false">L15-P15</f>
        <v>0</v>
      </c>
      <c r="R15" s="91"/>
      <c r="S15" s="91"/>
      <c r="T15" s="91"/>
      <c r="U15" s="91"/>
      <c r="V15" s="91" t="n">
        <f aca="false">SUM(S15:U15)</f>
        <v>0</v>
      </c>
      <c r="W15" s="91" t="n">
        <f aca="false">R15-V15</f>
        <v>0</v>
      </c>
      <c r="X15" s="92"/>
      <c r="Y15" s="92"/>
      <c r="Z15" s="92"/>
      <c r="AA15" s="92"/>
      <c r="AB15" s="92" t="n">
        <f aca="false">SUM(Y15:AA15)</f>
        <v>0</v>
      </c>
      <c r="AC15" s="92" t="n">
        <f aca="false">X15-AB15</f>
        <v>0</v>
      </c>
      <c r="AF15" s="93"/>
      <c r="AG15" s="93"/>
      <c r="AH15" s="93"/>
      <c r="AI15" s="93"/>
    </row>
    <row r="16" customFormat="false" ht="15" hidden="false" customHeight="false" outlineLevel="0" collapsed="false">
      <c r="A16" s="104" t="s">
        <v>34</v>
      </c>
      <c r="B16" s="105" t="n">
        <v>385</v>
      </c>
      <c r="C16" s="96" t="n">
        <f aca="false">F16+L16+R16+X16</f>
        <v>0</v>
      </c>
      <c r="D16" s="97" t="n">
        <f aca="false">J16+P16+V16+AB16</f>
        <v>0</v>
      </c>
      <c r="E16" s="97" t="n">
        <f aca="false">C16-D16</f>
        <v>0</v>
      </c>
      <c r="F16" s="90"/>
      <c r="G16" s="90"/>
      <c r="H16" s="106"/>
      <c r="I16" s="106"/>
      <c r="J16" s="100" t="n">
        <f aca="false">SUM(G16:I16)</f>
        <v>0</v>
      </c>
      <c r="K16" s="90" t="n">
        <f aca="false">F16-J16</f>
        <v>0</v>
      </c>
      <c r="L16" s="91"/>
      <c r="M16" s="91"/>
      <c r="N16" s="91"/>
      <c r="O16" s="91"/>
      <c r="P16" s="102" t="n">
        <f aca="false">SUM(M16:O16)</f>
        <v>0</v>
      </c>
      <c r="Q16" s="91" t="n">
        <f aca="false">L16-P16</f>
        <v>0</v>
      </c>
      <c r="R16" s="91"/>
      <c r="S16" s="91"/>
      <c r="T16" s="91"/>
      <c r="U16" s="91"/>
      <c r="V16" s="91" t="n">
        <f aca="false">SUM(S16:U16)</f>
        <v>0</v>
      </c>
      <c r="W16" s="91" t="n">
        <f aca="false">R16-V16</f>
        <v>0</v>
      </c>
      <c r="X16" s="92"/>
      <c r="Y16" s="92"/>
      <c r="Z16" s="92"/>
      <c r="AA16" s="92"/>
      <c r="AB16" s="92" t="n">
        <f aca="false">SUM(Y16:AA16)</f>
        <v>0</v>
      </c>
      <c r="AC16" s="92" t="n">
        <f aca="false">X16-AB16</f>
        <v>0</v>
      </c>
      <c r="AF16" s="93"/>
      <c r="AG16" s="93"/>
      <c r="AH16" s="93"/>
      <c r="AI16" s="93"/>
    </row>
    <row r="17" customFormat="false" ht="15" hidden="false" customHeight="false" outlineLevel="0" collapsed="false">
      <c r="A17" s="104" t="s">
        <v>35</v>
      </c>
      <c r="B17" s="105" t="n">
        <v>386</v>
      </c>
      <c r="C17" s="96" t="n">
        <f aca="false">F17+L17+R17+X17</f>
        <v>0</v>
      </c>
      <c r="D17" s="97" t="n">
        <f aca="false">J17+P17+V17+AB17</f>
        <v>0</v>
      </c>
      <c r="E17" s="97" t="n">
        <f aca="false">C17-D17</f>
        <v>0</v>
      </c>
      <c r="F17" s="90"/>
      <c r="G17" s="90"/>
      <c r="H17" s="106"/>
      <c r="I17" s="106"/>
      <c r="J17" s="100" t="n">
        <f aca="false">SUM(G17:I17)</f>
        <v>0</v>
      </c>
      <c r="K17" s="90" t="n">
        <f aca="false">F17-J17</f>
        <v>0</v>
      </c>
      <c r="L17" s="91"/>
      <c r="M17" s="91"/>
      <c r="N17" s="91"/>
      <c r="O17" s="91"/>
      <c r="P17" s="102" t="n">
        <f aca="false">SUM(M17:O17)</f>
        <v>0</v>
      </c>
      <c r="Q17" s="91" t="n">
        <f aca="false">L17-P17</f>
        <v>0</v>
      </c>
      <c r="R17" s="91"/>
      <c r="S17" s="91"/>
      <c r="T17" s="91"/>
      <c r="U17" s="91"/>
      <c r="V17" s="91" t="n">
        <f aca="false">SUM(S17:U17)</f>
        <v>0</v>
      </c>
      <c r="W17" s="91" t="n">
        <f aca="false">R17-V17</f>
        <v>0</v>
      </c>
      <c r="X17" s="92"/>
      <c r="Y17" s="92"/>
      <c r="Z17" s="92"/>
      <c r="AA17" s="92"/>
      <c r="AB17" s="92" t="n">
        <f aca="false">SUM(Y17:AA17)</f>
        <v>0</v>
      </c>
      <c r="AC17" s="92" t="n">
        <f aca="false">X17-AB17</f>
        <v>0</v>
      </c>
      <c r="AF17" s="93"/>
      <c r="AG17" s="93"/>
      <c r="AH17" s="93"/>
      <c r="AI17" s="93"/>
    </row>
    <row r="18" customFormat="false" ht="15" hidden="false" customHeight="false" outlineLevel="0" collapsed="false">
      <c r="A18" s="104" t="s">
        <v>36</v>
      </c>
      <c r="B18" s="105" t="n">
        <v>387</v>
      </c>
      <c r="C18" s="96" t="n">
        <f aca="false">F18+L18+R18+X18</f>
        <v>0</v>
      </c>
      <c r="D18" s="97" t="n">
        <f aca="false">J18+P18+V18+AB18</f>
        <v>0</v>
      </c>
      <c r="E18" s="97" t="n">
        <f aca="false">C18-D18</f>
        <v>0</v>
      </c>
      <c r="F18" s="90"/>
      <c r="G18" s="90"/>
      <c r="H18" s="106"/>
      <c r="I18" s="106"/>
      <c r="J18" s="100" t="n">
        <f aca="false">SUM(G18:I18)</f>
        <v>0</v>
      </c>
      <c r="K18" s="90" t="n">
        <f aca="false">F18-J18</f>
        <v>0</v>
      </c>
      <c r="L18" s="91"/>
      <c r="M18" s="91"/>
      <c r="N18" s="91"/>
      <c r="O18" s="91"/>
      <c r="P18" s="102" t="n">
        <f aca="false">SUM(M18:O18)</f>
        <v>0</v>
      </c>
      <c r="Q18" s="91" t="n">
        <f aca="false">L18-P18</f>
        <v>0</v>
      </c>
      <c r="R18" s="91"/>
      <c r="S18" s="91"/>
      <c r="T18" s="91"/>
      <c r="U18" s="91"/>
      <c r="V18" s="91" t="n">
        <f aca="false">SUM(S18:U18)</f>
        <v>0</v>
      </c>
      <c r="W18" s="91" t="n">
        <f aca="false">R18-V18</f>
        <v>0</v>
      </c>
      <c r="X18" s="92"/>
      <c r="Y18" s="92"/>
      <c r="Z18" s="92"/>
      <c r="AA18" s="92"/>
      <c r="AB18" s="92" t="n">
        <f aca="false">SUM(Y18:AA18)</f>
        <v>0</v>
      </c>
      <c r="AC18" s="92" t="n">
        <f aca="false">X18-AB18</f>
        <v>0</v>
      </c>
      <c r="AF18" s="93"/>
      <c r="AG18" s="93"/>
      <c r="AH18" s="93"/>
      <c r="AI18" s="93"/>
    </row>
    <row r="19" customFormat="false" ht="15" hidden="false" customHeight="false" outlineLevel="0" collapsed="false">
      <c r="A19" s="104" t="s">
        <v>37</v>
      </c>
      <c r="B19" s="105" t="n">
        <v>388</v>
      </c>
      <c r="C19" s="96" t="n">
        <f aca="false">F19+L19+R19+X19</f>
        <v>56200</v>
      </c>
      <c r="D19" s="97" t="n">
        <f aca="false">J19+P19+V19+AB19</f>
        <v>56200</v>
      </c>
      <c r="E19" s="97" t="n">
        <f aca="false">C19-D19</f>
        <v>0</v>
      </c>
      <c r="F19" s="90"/>
      <c r="G19" s="90"/>
      <c r="H19" s="106"/>
      <c r="I19" s="106"/>
      <c r="J19" s="100" t="n">
        <f aca="false">SUM(G19:I19)</f>
        <v>0</v>
      </c>
      <c r="K19" s="90" t="n">
        <f aca="false">F19-J19</f>
        <v>0</v>
      </c>
      <c r="L19" s="91"/>
      <c r="M19" s="91"/>
      <c r="N19" s="91"/>
      <c r="O19" s="91"/>
      <c r="P19" s="102" t="n">
        <f aca="false">SUM(M19:O19)</f>
        <v>0</v>
      </c>
      <c r="Q19" s="91" t="n">
        <f aca="false">L19-P19</f>
        <v>0</v>
      </c>
      <c r="R19" s="91" t="n">
        <v>56200</v>
      </c>
      <c r="S19" s="91"/>
      <c r="T19" s="91"/>
      <c r="U19" s="91" t="n">
        <v>56200</v>
      </c>
      <c r="V19" s="91" t="n">
        <f aca="false">SUM(S19:U19)</f>
        <v>56200</v>
      </c>
      <c r="W19" s="91" t="n">
        <f aca="false">R19-V19</f>
        <v>0</v>
      </c>
      <c r="X19" s="92"/>
      <c r="Y19" s="92"/>
      <c r="Z19" s="92"/>
      <c r="AA19" s="92"/>
      <c r="AB19" s="92" t="n">
        <f aca="false">SUM(Y19:AA19)</f>
        <v>0</v>
      </c>
      <c r="AC19" s="92" t="n">
        <f aca="false">X19-AB19</f>
        <v>0</v>
      </c>
      <c r="AF19" s="93"/>
      <c r="AG19" s="93"/>
      <c r="AH19" s="93"/>
      <c r="AI19" s="93"/>
    </row>
    <row r="20" customFormat="false" ht="15" hidden="false" customHeight="false" outlineLevel="0" collapsed="false">
      <c r="A20" s="104" t="s">
        <v>38</v>
      </c>
      <c r="B20" s="105" t="n">
        <v>389</v>
      </c>
      <c r="C20" s="96" t="n">
        <f aca="false">F20+L20+R20+X20</f>
        <v>0</v>
      </c>
      <c r="D20" s="97" t="n">
        <f aca="false">J20+P20+V20+AB20</f>
        <v>0</v>
      </c>
      <c r="E20" s="97" t="n">
        <f aca="false">C20-D20</f>
        <v>0</v>
      </c>
      <c r="F20" s="90"/>
      <c r="G20" s="90"/>
      <c r="H20" s="106"/>
      <c r="I20" s="106"/>
      <c r="J20" s="100" t="n">
        <f aca="false">SUM(G20:I20)</f>
        <v>0</v>
      </c>
      <c r="K20" s="90" t="n">
        <f aca="false">F20-J20</f>
        <v>0</v>
      </c>
      <c r="L20" s="91"/>
      <c r="M20" s="91"/>
      <c r="N20" s="91"/>
      <c r="O20" s="91"/>
      <c r="P20" s="102" t="n">
        <f aca="false">SUM(M20:O20)</f>
        <v>0</v>
      </c>
      <c r="Q20" s="91" t="n">
        <f aca="false">L20-P20</f>
        <v>0</v>
      </c>
      <c r="R20" s="91"/>
      <c r="S20" s="91"/>
      <c r="T20" s="91"/>
      <c r="U20" s="91"/>
      <c r="V20" s="91" t="n">
        <f aca="false">SUM(S20:U20)</f>
        <v>0</v>
      </c>
      <c r="W20" s="91" t="n">
        <f aca="false">R20-V20</f>
        <v>0</v>
      </c>
      <c r="X20" s="92"/>
      <c r="Y20" s="92"/>
      <c r="Z20" s="92"/>
      <c r="AA20" s="92"/>
      <c r="AB20" s="92" t="n">
        <f aca="false">SUM(Y20:AA20)</f>
        <v>0</v>
      </c>
      <c r="AC20" s="92" t="n">
        <f aca="false">X20-AB20</f>
        <v>0</v>
      </c>
      <c r="AF20" s="93"/>
      <c r="AG20" s="93"/>
      <c r="AH20" s="93"/>
      <c r="AI20" s="93"/>
    </row>
    <row r="21" customFormat="false" ht="15" hidden="false" customHeight="false" outlineLevel="0" collapsed="false">
      <c r="A21" s="104" t="s">
        <v>39</v>
      </c>
      <c r="B21" s="105" t="n">
        <v>391</v>
      </c>
      <c r="C21" s="96" t="n">
        <f aca="false">F21+L21+R21+X21</f>
        <v>60000</v>
      </c>
      <c r="D21" s="97" t="n">
        <f aca="false">J21+P21+V21+AB21</f>
        <v>60000</v>
      </c>
      <c r="E21" s="97" t="n">
        <f aca="false">C21-D21</f>
        <v>0</v>
      </c>
      <c r="F21" s="90"/>
      <c r="G21" s="90"/>
      <c r="H21" s="106"/>
      <c r="I21" s="106"/>
      <c r="J21" s="100" t="n">
        <f aca="false">SUM(G21:I21)</f>
        <v>0</v>
      </c>
      <c r="K21" s="90" t="n">
        <f aca="false">F21-J21</f>
        <v>0</v>
      </c>
      <c r="L21" s="91"/>
      <c r="M21" s="91"/>
      <c r="N21" s="91"/>
      <c r="O21" s="91"/>
      <c r="P21" s="102" t="n">
        <f aca="false">SUM(M21:O21)</f>
        <v>0</v>
      </c>
      <c r="Q21" s="91" t="n">
        <f aca="false">L21-P21</f>
        <v>0</v>
      </c>
      <c r="R21" s="91" t="n">
        <v>60000</v>
      </c>
      <c r="S21" s="91"/>
      <c r="T21" s="91"/>
      <c r="U21" s="91" t="n">
        <v>60000</v>
      </c>
      <c r="V21" s="91" t="n">
        <f aca="false">SUM(S21:U21)</f>
        <v>60000</v>
      </c>
      <c r="W21" s="91" t="n">
        <f aca="false">R21-V21</f>
        <v>0</v>
      </c>
      <c r="X21" s="92"/>
      <c r="Y21" s="92"/>
      <c r="Z21" s="92"/>
      <c r="AA21" s="92"/>
      <c r="AB21" s="92" t="n">
        <f aca="false">SUM(Y21:AA21)</f>
        <v>0</v>
      </c>
      <c r="AC21" s="92" t="n">
        <f aca="false">X21-AB21</f>
        <v>0</v>
      </c>
      <c r="AF21" s="93"/>
      <c r="AG21" s="93"/>
      <c r="AH21" s="93"/>
      <c r="AI21" s="93"/>
    </row>
    <row r="22" customFormat="false" ht="15" hidden="false" customHeight="false" outlineLevel="0" collapsed="false">
      <c r="A22" s="104" t="s">
        <v>40</v>
      </c>
      <c r="B22" s="105" t="n">
        <v>392</v>
      </c>
      <c r="C22" s="96" t="n">
        <f aca="false">F22+L22+R22+X22</f>
        <v>0</v>
      </c>
      <c r="D22" s="97" t="n">
        <f aca="false">J22+P22+V22+AB22</f>
        <v>0</v>
      </c>
      <c r="E22" s="97" t="n">
        <f aca="false">C22-D22</f>
        <v>0</v>
      </c>
      <c r="F22" s="90"/>
      <c r="G22" s="90"/>
      <c r="H22" s="106"/>
      <c r="I22" s="106"/>
      <c r="J22" s="100" t="n">
        <f aca="false">SUM(G22:I22)</f>
        <v>0</v>
      </c>
      <c r="K22" s="90" t="n">
        <f aca="false">F22-J22</f>
        <v>0</v>
      </c>
      <c r="L22" s="91"/>
      <c r="M22" s="91"/>
      <c r="N22" s="91"/>
      <c r="O22" s="91"/>
      <c r="P22" s="102" t="n">
        <f aca="false">SUM(M22:O22)</f>
        <v>0</v>
      </c>
      <c r="Q22" s="91" t="n">
        <f aca="false">L22-P22</f>
        <v>0</v>
      </c>
      <c r="R22" s="91"/>
      <c r="S22" s="91"/>
      <c r="T22" s="91"/>
      <c r="U22" s="91"/>
      <c r="V22" s="91" t="n">
        <f aca="false">SUM(S22:U22)</f>
        <v>0</v>
      </c>
      <c r="W22" s="91" t="n">
        <f aca="false">R22-V22</f>
        <v>0</v>
      </c>
      <c r="X22" s="92"/>
      <c r="Y22" s="92"/>
      <c r="Z22" s="92"/>
      <c r="AA22" s="92"/>
      <c r="AB22" s="92" t="n">
        <f aca="false">SUM(Y22:AA22)</f>
        <v>0</v>
      </c>
      <c r="AC22" s="92" t="n">
        <f aca="false">X22-AB22</f>
        <v>0</v>
      </c>
      <c r="AF22" s="93"/>
      <c r="AG22" s="93"/>
      <c r="AH22" s="93"/>
      <c r="AI22" s="93"/>
    </row>
    <row r="23" customFormat="false" ht="15" hidden="false" customHeight="false" outlineLevel="0" collapsed="false">
      <c r="A23" s="104" t="s">
        <v>41</v>
      </c>
      <c r="B23" s="105" t="n">
        <v>393</v>
      </c>
      <c r="C23" s="96" t="n">
        <f aca="false">F23+L23+R23+X23</f>
        <v>0</v>
      </c>
      <c r="D23" s="97" t="n">
        <f aca="false">J23+P23+V23+AB23</f>
        <v>0</v>
      </c>
      <c r="E23" s="97" t="n">
        <f aca="false">C23-D23</f>
        <v>0</v>
      </c>
      <c r="F23" s="90"/>
      <c r="G23" s="90"/>
      <c r="H23" s="106"/>
      <c r="I23" s="106"/>
      <c r="J23" s="100" t="n">
        <f aca="false">SUM(G23:I23)</f>
        <v>0</v>
      </c>
      <c r="K23" s="90" t="n">
        <f aca="false">F23-J23</f>
        <v>0</v>
      </c>
      <c r="L23" s="91"/>
      <c r="M23" s="91"/>
      <c r="N23" s="91"/>
      <c r="O23" s="91"/>
      <c r="P23" s="102" t="n">
        <f aca="false">SUM(M23:O23)</f>
        <v>0</v>
      </c>
      <c r="Q23" s="91" t="n">
        <f aca="false">L23-P23</f>
        <v>0</v>
      </c>
      <c r="R23" s="91"/>
      <c r="S23" s="91"/>
      <c r="T23" s="91"/>
      <c r="U23" s="91"/>
      <c r="V23" s="91" t="n">
        <f aca="false">SUM(S23:U23)</f>
        <v>0</v>
      </c>
      <c r="W23" s="91" t="n">
        <f aca="false">R23-V23</f>
        <v>0</v>
      </c>
      <c r="X23" s="92"/>
      <c r="Y23" s="92"/>
      <c r="Z23" s="92"/>
      <c r="AA23" s="92"/>
      <c r="AB23" s="92" t="n">
        <f aca="false">SUM(Y23:AA23)</f>
        <v>0</v>
      </c>
      <c r="AC23" s="92" t="n">
        <f aca="false">X23-AB23</f>
        <v>0</v>
      </c>
      <c r="AF23" s="93"/>
      <c r="AG23" s="93"/>
      <c r="AH23" s="93"/>
      <c r="AI23" s="93"/>
    </row>
    <row r="24" customFormat="false" ht="15" hidden="false" customHeight="true" outlineLevel="0" collapsed="false">
      <c r="A24" s="104" t="s">
        <v>42</v>
      </c>
      <c r="B24" s="107" t="n">
        <v>394</v>
      </c>
      <c r="C24" s="96" t="n">
        <f aca="false">F24+L24+R24+X24</f>
        <v>0</v>
      </c>
      <c r="D24" s="97" t="n">
        <f aca="false">J24+P24+V24+AB24</f>
        <v>0</v>
      </c>
      <c r="E24" s="97" t="n">
        <f aca="false">C24-D24</f>
        <v>0</v>
      </c>
      <c r="F24" s="90"/>
      <c r="G24" s="108"/>
      <c r="H24" s="109"/>
      <c r="I24" s="106"/>
      <c r="J24" s="100" t="n">
        <f aca="false">SUM(G24:I24)</f>
        <v>0</v>
      </c>
      <c r="K24" s="90" t="n">
        <f aca="false">F24-J24</f>
        <v>0</v>
      </c>
      <c r="L24" s="91"/>
      <c r="M24" s="91"/>
      <c r="N24" s="91"/>
      <c r="O24" s="91"/>
      <c r="P24" s="102" t="n">
        <f aca="false">SUM(M24:O24)</f>
        <v>0</v>
      </c>
      <c r="Q24" s="91" t="n">
        <f aca="false">L24-P24</f>
        <v>0</v>
      </c>
      <c r="R24" s="91"/>
      <c r="S24" s="91"/>
      <c r="T24" s="91"/>
      <c r="U24" s="91"/>
      <c r="V24" s="91" t="n">
        <f aca="false">SUM(S24:U24)</f>
        <v>0</v>
      </c>
      <c r="W24" s="91" t="n">
        <f aca="false">R24-V24</f>
        <v>0</v>
      </c>
      <c r="X24" s="92"/>
      <c r="Y24" s="92"/>
      <c r="Z24" s="92"/>
      <c r="AA24" s="92"/>
      <c r="AB24" s="92" t="n">
        <f aca="false">SUM(Y24:AA24)</f>
        <v>0</v>
      </c>
      <c r="AC24" s="92" t="n">
        <f aca="false">X24-AB24</f>
        <v>0</v>
      </c>
      <c r="AF24" s="93"/>
      <c r="AG24" s="93"/>
      <c r="AH24" s="93"/>
      <c r="AI24" s="93"/>
    </row>
    <row r="25" customFormat="false" ht="15.75" hidden="false" customHeight="true" outlineLevel="0" collapsed="false">
      <c r="A25" s="104" t="s">
        <v>43</v>
      </c>
      <c r="B25" s="105" t="n">
        <v>395</v>
      </c>
      <c r="C25" s="96" t="n">
        <f aca="false">F25+L25+R25+X25</f>
        <v>0</v>
      </c>
      <c r="D25" s="97" t="n">
        <f aca="false">J25+P25+V25+AB25</f>
        <v>0</v>
      </c>
      <c r="E25" s="97" t="n">
        <f aca="false">C25-D25</f>
        <v>0</v>
      </c>
      <c r="F25" s="90"/>
      <c r="G25" s="90"/>
      <c r="H25" s="106"/>
      <c r="I25" s="106"/>
      <c r="J25" s="100" t="n">
        <f aca="false">SUM(G25:I25)</f>
        <v>0</v>
      </c>
      <c r="K25" s="90" t="n">
        <f aca="false">F25-J25</f>
        <v>0</v>
      </c>
      <c r="L25" s="91"/>
      <c r="M25" s="91"/>
      <c r="N25" s="91"/>
      <c r="O25" s="91"/>
      <c r="P25" s="102" t="n">
        <f aca="false">SUM(M25:O25)</f>
        <v>0</v>
      </c>
      <c r="Q25" s="91" t="n">
        <f aca="false">L25-P25</f>
        <v>0</v>
      </c>
      <c r="R25" s="91"/>
      <c r="S25" s="91"/>
      <c r="T25" s="91"/>
      <c r="U25" s="91"/>
      <c r="V25" s="91" t="n">
        <f aca="false">SUM(S25:U25)</f>
        <v>0</v>
      </c>
      <c r="W25" s="91" t="n">
        <f aca="false">R25-V25</f>
        <v>0</v>
      </c>
      <c r="X25" s="92"/>
      <c r="Y25" s="92"/>
      <c r="Z25" s="92"/>
      <c r="AA25" s="92"/>
      <c r="AB25" s="92" t="n">
        <f aca="false">SUM(Y25:AA25)</f>
        <v>0</v>
      </c>
      <c r="AC25" s="92" t="n">
        <f aca="false">X25-AB25</f>
        <v>0</v>
      </c>
      <c r="AF25" s="93"/>
      <c r="AG25" s="93"/>
      <c r="AH25" s="93"/>
      <c r="AI25" s="93"/>
    </row>
    <row r="26" customFormat="false" ht="15" hidden="false" customHeight="true" outlineLevel="0" collapsed="false">
      <c r="A26" s="110" t="s">
        <v>44</v>
      </c>
      <c r="B26" s="111" t="n">
        <v>396</v>
      </c>
      <c r="C26" s="96" t="n">
        <f aca="false">F26+L26+R26+X26</f>
        <v>0</v>
      </c>
      <c r="D26" s="97" t="n">
        <f aca="false">J26+P26+V26+AB26</f>
        <v>0</v>
      </c>
      <c r="E26" s="97" t="n">
        <f aca="false">C26-D26</f>
        <v>0</v>
      </c>
      <c r="F26" s="112"/>
      <c r="G26" s="112"/>
      <c r="H26" s="113"/>
      <c r="I26" s="113"/>
      <c r="J26" s="100" t="n">
        <f aca="false">SUM(G26:I26)</f>
        <v>0</v>
      </c>
      <c r="K26" s="90" t="n">
        <f aca="false">F26-J26</f>
        <v>0</v>
      </c>
      <c r="L26" s="91"/>
      <c r="M26" s="91"/>
      <c r="N26" s="91"/>
      <c r="O26" s="91"/>
      <c r="P26" s="102" t="n">
        <f aca="false">SUM(M26:O26)</f>
        <v>0</v>
      </c>
      <c r="Q26" s="91" t="n">
        <f aca="false">L26-P26</f>
        <v>0</v>
      </c>
      <c r="R26" s="91"/>
      <c r="S26" s="91"/>
      <c r="T26" s="91"/>
      <c r="U26" s="91"/>
      <c r="V26" s="91" t="n">
        <f aca="false">SUM(S26:U26)</f>
        <v>0</v>
      </c>
      <c r="W26" s="91" t="n">
        <f aca="false">R26-V26</f>
        <v>0</v>
      </c>
      <c r="X26" s="92"/>
      <c r="Y26" s="92"/>
      <c r="Z26" s="92"/>
      <c r="AA26" s="92"/>
      <c r="AB26" s="92" t="n">
        <f aca="false">SUM(Y26:AA26)</f>
        <v>0</v>
      </c>
      <c r="AC26" s="92" t="n">
        <f aca="false">X26-AB26</f>
        <v>0</v>
      </c>
      <c r="AF26" s="93"/>
      <c r="AG26" s="93"/>
      <c r="AH26" s="93"/>
      <c r="AI26" s="93"/>
    </row>
    <row r="27" customFormat="false" ht="15" hidden="false" customHeight="false" outlineLevel="0" collapsed="false">
      <c r="A27" s="105" t="s">
        <v>119</v>
      </c>
      <c r="B27" s="105"/>
      <c r="C27" s="96" t="n">
        <f aca="false">F27+L27+R27+X27</f>
        <v>1110000</v>
      </c>
      <c r="D27" s="97" t="n">
        <f aca="false">J27+P27+V27+AB27</f>
        <v>1110000</v>
      </c>
      <c r="E27" s="97" t="n">
        <f aca="false">C27-D27</f>
        <v>0</v>
      </c>
      <c r="F27" s="90" t="n">
        <f aca="false">SUM(F3:F26)</f>
        <v>0</v>
      </c>
      <c r="G27" s="90"/>
      <c r="H27" s="90"/>
      <c r="I27" s="90"/>
      <c r="J27" s="90" t="n">
        <f aca="false">SUM(J3:J26)</f>
        <v>0</v>
      </c>
      <c r="K27" s="90" t="n">
        <f aca="false">F27-J27</f>
        <v>0</v>
      </c>
      <c r="L27" s="91" t="n">
        <f aca="false">SUM(L3:L26)</f>
        <v>0</v>
      </c>
      <c r="M27" s="91"/>
      <c r="N27" s="91"/>
      <c r="O27" s="91"/>
      <c r="P27" s="102" t="n">
        <f aca="false">SUM(M27:O27)</f>
        <v>0</v>
      </c>
      <c r="Q27" s="91" t="n">
        <f aca="false">L27-P27</f>
        <v>0</v>
      </c>
      <c r="R27" s="91" t="n">
        <f aca="false">SUM(R3:R26)</f>
        <v>1110000</v>
      </c>
      <c r="S27" s="91"/>
      <c r="T27" s="91"/>
      <c r="U27" s="91" t="n">
        <f aca="false">SUM(U3:U26)</f>
        <v>1110000</v>
      </c>
      <c r="V27" s="91" t="n">
        <f aca="false">SUM(S27:U27)</f>
        <v>1110000</v>
      </c>
      <c r="W27" s="91" t="n">
        <f aca="false">R27-V27</f>
        <v>0</v>
      </c>
      <c r="X27" s="92" t="n">
        <f aca="false">SUM(X3:X26)</f>
        <v>0</v>
      </c>
      <c r="Y27" s="92"/>
      <c r="Z27" s="92"/>
      <c r="AA27" s="92"/>
      <c r="AB27" s="92" t="n">
        <f aca="false">SUM(Y27:AA27)</f>
        <v>0</v>
      </c>
      <c r="AC27" s="92" t="n">
        <f aca="false">X27-AB27</f>
        <v>0</v>
      </c>
      <c r="AF27" s="93"/>
      <c r="AG27" s="93"/>
      <c r="AH27" s="93"/>
      <c r="AI27" s="93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P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0" min="10" style="0" width="15.41"/>
    <col collapsed="false" customWidth="true" hidden="false" outlineLevel="0" max="11" min="11" style="0" width="10.13"/>
    <col collapsed="false" customWidth="true" hidden="false" outlineLevel="0" max="16" min="16" style="0" width="15.13"/>
    <col collapsed="false" customWidth="true" hidden="false" outlineLevel="0" max="22" min="22" style="0" width="15.28"/>
    <col collapsed="false" customWidth="true" hidden="false" outlineLevel="0" max="28" min="28" style="0" width="10.99"/>
    <col collapsed="false" customWidth="true" hidden="false" outlineLevel="0" max="29" min="29" style="0" width="16.7"/>
  </cols>
  <sheetData>
    <row r="1" customFormat="false" ht="12.75" hidden="false" customHeight="true" outlineLevel="0" collapsed="false">
      <c r="A1" s="82"/>
      <c r="B1" s="82" t="s">
        <v>89</v>
      </c>
      <c r="C1" s="83" t="s">
        <v>90</v>
      </c>
      <c r="D1" s="83" t="s">
        <v>91</v>
      </c>
      <c r="E1" s="83" t="s">
        <v>92</v>
      </c>
      <c r="F1" s="84" t="s">
        <v>93</v>
      </c>
      <c r="G1" s="85" t="s">
        <v>94</v>
      </c>
      <c r="H1" s="85"/>
      <c r="I1" s="85"/>
      <c r="J1" s="84" t="s">
        <v>95</v>
      </c>
      <c r="K1" s="84" t="s">
        <v>96</v>
      </c>
      <c r="L1" s="86" t="s">
        <v>97</v>
      </c>
      <c r="M1" s="87" t="s">
        <v>98</v>
      </c>
      <c r="N1" s="87"/>
      <c r="O1" s="87"/>
      <c r="P1" s="86" t="s">
        <v>99</v>
      </c>
      <c r="Q1" s="86" t="s">
        <v>100</v>
      </c>
      <c r="R1" s="114" t="s">
        <v>120</v>
      </c>
      <c r="S1" s="115" t="s">
        <v>101</v>
      </c>
      <c r="T1" s="115"/>
      <c r="U1" s="115"/>
      <c r="V1" s="114" t="s">
        <v>121</v>
      </c>
      <c r="W1" s="114" t="s">
        <v>122</v>
      </c>
      <c r="X1" s="88" t="s">
        <v>103</v>
      </c>
      <c r="Y1" s="89" t="s">
        <v>104</v>
      </c>
      <c r="Z1" s="89"/>
      <c r="AA1" s="89"/>
      <c r="AB1" s="88" t="s">
        <v>105</v>
      </c>
      <c r="AC1" s="88" t="s">
        <v>106</v>
      </c>
    </row>
    <row r="2" customFormat="false" ht="27.75" hidden="false" customHeight="true" outlineLevel="0" collapsed="false">
      <c r="A2" s="82"/>
      <c r="B2" s="82"/>
      <c r="C2" s="83"/>
      <c r="D2" s="83"/>
      <c r="E2" s="83"/>
      <c r="F2" s="84"/>
      <c r="G2" s="90" t="s">
        <v>107</v>
      </c>
      <c r="H2" s="90" t="s">
        <v>108</v>
      </c>
      <c r="I2" s="90" t="s">
        <v>109</v>
      </c>
      <c r="J2" s="84"/>
      <c r="K2" s="84"/>
      <c r="L2" s="86"/>
      <c r="M2" s="91" t="s">
        <v>110</v>
      </c>
      <c r="N2" s="91" t="s">
        <v>111</v>
      </c>
      <c r="O2" s="91" t="s">
        <v>112</v>
      </c>
      <c r="P2" s="86"/>
      <c r="Q2" s="86"/>
      <c r="R2" s="114"/>
      <c r="S2" s="116" t="s">
        <v>113</v>
      </c>
      <c r="T2" s="116" t="s">
        <v>114</v>
      </c>
      <c r="U2" s="116" t="s">
        <v>115</v>
      </c>
      <c r="V2" s="114"/>
      <c r="W2" s="114"/>
      <c r="X2" s="88"/>
      <c r="Y2" s="92" t="s">
        <v>116</v>
      </c>
      <c r="Z2" s="92" t="s">
        <v>117</v>
      </c>
      <c r="AA2" s="92" t="s">
        <v>118</v>
      </c>
      <c r="AB2" s="88"/>
      <c r="AC2" s="88"/>
      <c r="AF2" s="93"/>
      <c r="AG2" s="93"/>
      <c r="AH2" s="93"/>
      <c r="AI2" s="93"/>
    </row>
    <row r="3" customFormat="false" ht="15" hidden="false" customHeight="true" outlineLevel="0" collapsed="false">
      <c r="A3" s="94" t="s">
        <v>21</v>
      </c>
      <c r="B3" s="95" t="n">
        <v>371</v>
      </c>
      <c r="C3" s="96" t="n">
        <f aca="false">F3+L3+R3+X3</f>
        <v>8300</v>
      </c>
      <c r="D3" s="97" t="n">
        <f aca="false">J3+P3+V3+AB3</f>
        <v>0</v>
      </c>
      <c r="E3" s="97" t="n">
        <f aca="false">C3-D3</f>
        <v>8300</v>
      </c>
      <c r="F3" s="98"/>
      <c r="G3" s="98"/>
      <c r="H3" s="99"/>
      <c r="I3" s="99"/>
      <c r="J3" s="100" t="n">
        <f aca="false">SUM(G3:I3)</f>
        <v>0</v>
      </c>
      <c r="K3" s="90" t="n">
        <f aca="false">F3-J3</f>
        <v>0</v>
      </c>
      <c r="L3" s="101"/>
      <c r="M3" s="91"/>
      <c r="N3" s="102"/>
      <c r="O3" s="91"/>
      <c r="P3" s="102" t="n">
        <f aca="false">SUM(M3:O3)</f>
        <v>0</v>
      </c>
      <c r="Q3" s="91" t="n">
        <f aca="false">L3-P3</f>
        <v>0</v>
      </c>
      <c r="R3" s="117" t="n">
        <v>8300</v>
      </c>
      <c r="S3" s="116"/>
      <c r="T3" s="118"/>
      <c r="U3" s="116"/>
      <c r="V3" s="116" t="n">
        <f aca="false">SUM(S3:U3)</f>
        <v>0</v>
      </c>
      <c r="W3" s="116" t="n">
        <f aca="false">R3-V3</f>
        <v>8300</v>
      </c>
      <c r="X3" s="92"/>
      <c r="Y3" s="92"/>
      <c r="Z3" s="92"/>
      <c r="AA3" s="92"/>
      <c r="AB3" s="92" t="n">
        <f aca="false">SUM(Y3:AA3)</f>
        <v>0</v>
      </c>
      <c r="AC3" s="92" t="n">
        <f aca="false">X3-AB3</f>
        <v>0</v>
      </c>
      <c r="AF3" s="93"/>
      <c r="AG3" s="93"/>
      <c r="AH3" s="93"/>
      <c r="AI3" s="93"/>
      <c r="AK3" s="103"/>
    </row>
    <row r="4" customFormat="false" ht="15" hidden="false" customHeight="false" outlineLevel="0" collapsed="false">
      <c r="A4" s="104" t="s">
        <v>22</v>
      </c>
      <c r="B4" s="105" t="n">
        <v>372</v>
      </c>
      <c r="C4" s="96" t="n">
        <f aca="false">F4+L4+R4+X4</f>
        <v>8300</v>
      </c>
      <c r="D4" s="97" t="n">
        <f aca="false">J4+P4+V4+AB4</f>
        <v>0</v>
      </c>
      <c r="E4" s="97" t="n">
        <f aca="false">C4-D4</f>
        <v>8300</v>
      </c>
      <c r="F4" s="90"/>
      <c r="G4" s="90"/>
      <c r="H4" s="106"/>
      <c r="I4" s="106"/>
      <c r="J4" s="100" t="n">
        <f aca="false">SUM(G4:I4)</f>
        <v>0</v>
      </c>
      <c r="K4" s="90" t="n">
        <f aca="false">F4-J4</f>
        <v>0</v>
      </c>
      <c r="L4" s="91"/>
      <c r="M4" s="91"/>
      <c r="N4" s="91"/>
      <c r="O4" s="91"/>
      <c r="P4" s="102" t="n">
        <f aca="false">SUM(M4:O4)</f>
        <v>0</v>
      </c>
      <c r="Q4" s="91" t="n">
        <f aca="false">L4-P4</f>
        <v>0</v>
      </c>
      <c r="R4" s="116" t="n">
        <v>8300</v>
      </c>
      <c r="S4" s="116"/>
      <c r="T4" s="116"/>
      <c r="U4" s="116"/>
      <c r="V4" s="116" t="n">
        <f aca="false">SUM(S4:U4)</f>
        <v>0</v>
      </c>
      <c r="W4" s="116" t="n">
        <f aca="false">R4-V4</f>
        <v>8300</v>
      </c>
      <c r="X4" s="92"/>
      <c r="Y4" s="92"/>
      <c r="Z4" s="92"/>
      <c r="AA4" s="92"/>
      <c r="AB4" s="92" t="n">
        <f aca="false">SUM(Y4:AA4)</f>
        <v>0</v>
      </c>
      <c r="AC4" s="92" t="n">
        <f aca="false">X4-AB4</f>
        <v>0</v>
      </c>
      <c r="AF4" s="93"/>
      <c r="AG4" s="93"/>
      <c r="AH4" s="93"/>
      <c r="AI4" s="93"/>
    </row>
    <row r="5" customFormat="false" ht="13.5" hidden="false" customHeight="true" outlineLevel="0" collapsed="false">
      <c r="A5" s="104" t="s">
        <v>23</v>
      </c>
      <c r="B5" s="105" t="n">
        <v>373</v>
      </c>
      <c r="C5" s="96" t="n">
        <f aca="false">F5+L5+R5+X5</f>
        <v>8300</v>
      </c>
      <c r="D5" s="97" t="n">
        <f aca="false">J5+P5+V5+AB5</f>
        <v>0</v>
      </c>
      <c r="E5" s="97" t="n">
        <f aca="false">C5-D5</f>
        <v>8300</v>
      </c>
      <c r="F5" s="90"/>
      <c r="G5" s="90"/>
      <c r="H5" s="106"/>
      <c r="I5" s="106"/>
      <c r="J5" s="100" t="n">
        <f aca="false">SUM(G5:I5)</f>
        <v>0</v>
      </c>
      <c r="K5" s="90" t="n">
        <f aca="false">F5-J5</f>
        <v>0</v>
      </c>
      <c r="L5" s="91"/>
      <c r="M5" s="91"/>
      <c r="N5" s="91"/>
      <c r="O5" s="91"/>
      <c r="P5" s="102" t="n">
        <f aca="false">SUM(M5:O5)</f>
        <v>0</v>
      </c>
      <c r="Q5" s="91" t="n">
        <f aca="false">L5-P5</f>
        <v>0</v>
      </c>
      <c r="R5" s="116" t="n">
        <v>8300</v>
      </c>
      <c r="S5" s="116"/>
      <c r="T5" s="116"/>
      <c r="U5" s="116"/>
      <c r="V5" s="116" t="n">
        <f aca="false">SUM(S5:U5)</f>
        <v>0</v>
      </c>
      <c r="W5" s="116" t="n">
        <f aca="false">R5-V5</f>
        <v>8300</v>
      </c>
      <c r="X5" s="92"/>
      <c r="Y5" s="92"/>
      <c r="Z5" s="92"/>
      <c r="AA5" s="92"/>
      <c r="AB5" s="92" t="n">
        <f aca="false">SUM(Y5:AA5)</f>
        <v>0</v>
      </c>
      <c r="AC5" s="92" t="n">
        <f aca="false">X5-AB5</f>
        <v>0</v>
      </c>
      <c r="AF5" s="93"/>
      <c r="AG5" s="93"/>
      <c r="AH5" s="93"/>
      <c r="AI5" s="93"/>
    </row>
    <row r="6" customFormat="false" ht="15" hidden="false" customHeight="false" outlineLevel="0" collapsed="false">
      <c r="A6" s="104" t="s">
        <v>24</v>
      </c>
      <c r="B6" s="105" t="n">
        <v>374</v>
      </c>
      <c r="C6" s="96" t="n">
        <f aca="false">F6+L6+R6+X6</f>
        <v>8300</v>
      </c>
      <c r="D6" s="97" t="n">
        <f aca="false">J6+P6+V6+AB6</f>
        <v>0</v>
      </c>
      <c r="E6" s="97" t="n">
        <f aca="false">C6-D6</f>
        <v>8300</v>
      </c>
      <c r="F6" s="90"/>
      <c r="G6" s="90"/>
      <c r="H6" s="106"/>
      <c r="I6" s="106"/>
      <c r="J6" s="100" t="n">
        <f aca="false">SUM(G6:I6)</f>
        <v>0</v>
      </c>
      <c r="K6" s="90" t="n">
        <f aca="false">F6-J6</f>
        <v>0</v>
      </c>
      <c r="L6" s="91"/>
      <c r="M6" s="91"/>
      <c r="N6" s="91"/>
      <c r="O6" s="91"/>
      <c r="P6" s="102" t="n">
        <f aca="false">SUM(M6:O6)</f>
        <v>0</v>
      </c>
      <c r="Q6" s="91" t="n">
        <f aca="false">L6-P6</f>
        <v>0</v>
      </c>
      <c r="R6" s="116" t="n">
        <v>8300</v>
      </c>
      <c r="S6" s="116"/>
      <c r="T6" s="116"/>
      <c r="U6" s="116"/>
      <c r="V6" s="116" t="n">
        <f aca="false">SUM(S6:U6)</f>
        <v>0</v>
      </c>
      <c r="W6" s="116" t="n">
        <f aca="false">R6-V6</f>
        <v>8300</v>
      </c>
      <c r="X6" s="92"/>
      <c r="Y6" s="92"/>
      <c r="Z6" s="92"/>
      <c r="AA6" s="92"/>
      <c r="AB6" s="92" t="n">
        <f aca="false">SUM(Y6:AA6)</f>
        <v>0</v>
      </c>
      <c r="AC6" s="92" t="n">
        <f aca="false">X6-AB6</f>
        <v>0</v>
      </c>
      <c r="AF6" s="93"/>
      <c r="AG6" s="93"/>
      <c r="AH6" s="93"/>
      <c r="AI6" s="93"/>
    </row>
    <row r="7" customFormat="false" ht="15" hidden="false" customHeight="false" outlineLevel="0" collapsed="false">
      <c r="A7" s="104" t="s">
        <v>25</v>
      </c>
      <c r="B7" s="105" t="n">
        <v>375</v>
      </c>
      <c r="C7" s="96" t="n">
        <f aca="false">F7+L7+R7+X7</f>
        <v>8300</v>
      </c>
      <c r="D7" s="97" t="n">
        <f aca="false">J7+P7+V7+AB7</f>
        <v>0</v>
      </c>
      <c r="E7" s="97" t="n">
        <f aca="false">C7-D7</f>
        <v>8300</v>
      </c>
      <c r="F7" s="90"/>
      <c r="G7" s="90"/>
      <c r="H7" s="106"/>
      <c r="I7" s="106"/>
      <c r="J7" s="100" t="n">
        <f aca="false">SUM(G7:I7)</f>
        <v>0</v>
      </c>
      <c r="K7" s="90" t="n">
        <f aca="false">F7-J7</f>
        <v>0</v>
      </c>
      <c r="L7" s="91"/>
      <c r="M7" s="91"/>
      <c r="N7" s="91"/>
      <c r="O7" s="91"/>
      <c r="P7" s="102" t="n">
        <f aca="false">SUM(M7:O7)</f>
        <v>0</v>
      </c>
      <c r="Q7" s="91" t="n">
        <f aca="false">L7-P7</f>
        <v>0</v>
      </c>
      <c r="R7" s="116" t="n">
        <v>8300</v>
      </c>
      <c r="S7" s="116"/>
      <c r="T7" s="116"/>
      <c r="U7" s="116"/>
      <c r="V7" s="116" t="n">
        <f aca="false">SUM(S7:U7)</f>
        <v>0</v>
      </c>
      <c r="W7" s="116" t="n">
        <f aca="false">R7-V7</f>
        <v>8300</v>
      </c>
      <c r="X7" s="92"/>
      <c r="Y7" s="92"/>
      <c r="Z7" s="92"/>
      <c r="AA7" s="92"/>
      <c r="AB7" s="92" t="n">
        <f aca="false">SUM(Y7:AA7)</f>
        <v>0</v>
      </c>
      <c r="AC7" s="92" t="n">
        <f aca="false">X7-AB7</f>
        <v>0</v>
      </c>
      <c r="AF7" s="93"/>
      <c r="AG7" s="93"/>
      <c r="AH7" s="93"/>
      <c r="AI7" s="93"/>
    </row>
    <row r="8" customFormat="false" ht="15" hidden="false" customHeight="false" outlineLevel="0" collapsed="false">
      <c r="A8" s="104" t="s">
        <v>26</v>
      </c>
      <c r="B8" s="105" t="n">
        <v>376</v>
      </c>
      <c r="C8" s="96" t="n">
        <f aca="false">F8+L8+R8+X8</f>
        <v>8300</v>
      </c>
      <c r="D8" s="97" t="n">
        <f aca="false">J8+P8+V8+AB8</f>
        <v>0</v>
      </c>
      <c r="E8" s="97" t="n">
        <f aca="false">C8-D8</f>
        <v>8300</v>
      </c>
      <c r="F8" s="90"/>
      <c r="G8" s="90"/>
      <c r="H8" s="106"/>
      <c r="I8" s="106"/>
      <c r="J8" s="100" t="n">
        <f aca="false">SUM(G8:I8)</f>
        <v>0</v>
      </c>
      <c r="K8" s="90" t="n">
        <f aca="false">F8-J8</f>
        <v>0</v>
      </c>
      <c r="L8" s="91"/>
      <c r="M8" s="91"/>
      <c r="N8" s="91"/>
      <c r="O8" s="91"/>
      <c r="P8" s="102" t="n">
        <f aca="false">SUM(M8:O8)</f>
        <v>0</v>
      </c>
      <c r="Q8" s="91" t="n">
        <f aca="false">L8-P8</f>
        <v>0</v>
      </c>
      <c r="R8" s="116" t="n">
        <v>8300</v>
      </c>
      <c r="S8" s="116"/>
      <c r="T8" s="116"/>
      <c r="U8" s="116"/>
      <c r="V8" s="116" t="n">
        <f aca="false">SUM(S8:U8)</f>
        <v>0</v>
      </c>
      <c r="W8" s="116" t="n">
        <f aca="false">R8-V8</f>
        <v>8300</v>
      </c>
      <c r="X8" s="92"/>
      <c r="Y8" s="92"/>
      <c r="Z8" s="92"/>
      <c r="AA8" s="92"/>
      <c r="AB8" s="92" t="n">
        <f aca="false">SUM(Y8:AA8)</f>
        <v>0</v>
      </c>
      <c r="AC8" s="92" t="n">
        <f aca="false">X8-AB8</f>
        <v>0</v>
      </c>
      <c r="AF8" s="93"/>
      <c r="AG8" s="93"/>
      <c r="AH8" s="93"/>
      <c r="AI8" s="93"/>
    </row>
    <row r="9" customFormat="false" ht="15" hidden="false" customHeight="false" outlineLevel="0" collapsed="false">
      <c r="A9" s="104" t="s">
        <v>27</v>
      </c>
      <c r="B9" s="105" t="n">
        <v>377</v>
      </c>
      <c r="C9" s="96" t="n">
        <f aca="false">F9+L9+R9+X9</f>
        <v>8300</v>
      </c>
      <c r="D9" s="97" t="n">
        <f aca="false">J9+P9+V9+AB9</f>
        <v>0</v>
      </c>
      <c r="E9" s="97" t="n">
        <f aca="false">C9-D9</f>
        <v>8300</v>
      </c>
      <c r="F9" s="90"/>
      <c r="G9" s="90"/>
      <c r="H9" s="106"/>
      <c r="I9" s="106"/>
      <c r="J9" s="100" t="n">
        <f aca="false">SUM(G9:I9)</f>
        <v>0</v>
      </c>
      <c r="K9" s="90" t="n">
        <f aca="false">F9-J9</f>
        <v>0</v>
      </c>
      <c r="L9" s="91"/>
      <c r="M9" s="91"/>
      <c r="N9" s="91"/>
      <c r="O9" s="91"/>
      <c r="P9" s="102" t="n">
        <f aca="false">SUM(M9:O9)</f>
        <v>0</v>
      </c>
      <c r="Q9" s="91" t="n">
        <f aca="false">L9-P9</f>
        <v>0</v>
      </c>
      <c r="R9" s="116" t="n">
        <v>8300</v>
      </c>
      <c r="S9" s="116"/>
      <c r="T9" s="116"/>
      <c r="U9" s="116"/>
      <c r="V9" s="116" t="n">
        <f aca="false">SUM(S9:U9)</f>
        <v>0</v>
      </c>
      <c r="W9" s="116" t="n">
        <f aca="false">R9-V9</f>
        <v>8300</v>
      </c>
      <c r="X9" s="92"/>
      <c r="Y9" s="92"/>
      <c r="Z9" s="92"/>
      <c r="AA9" s="92"/>
      <c r="AB9" s="92" t="n">
        <f aca="false">SUM(Y9:AA9)</f>
        <v>0</v>
      </c>
      <c r="AC9" s="92" t="n">
        <f aca="false">X9-AB9</f>
        <v>0</v>
      </c>
      <c r="AF9" s="93"/>
      <c r="AG9" s="93"/>
      <c r="AH9" s="93"/>
      <c r="AI9" s="93"/>
    </row>
    <row r="10" customFormat="false" ht="15" hidden="false" customHeight="true" outlineLevel="0" collapsed="false">
      <c r="A10" s="104" t="s">
        <v>28</v>
      </c>
      <c r="B10" s="105" t="n">
        <v>378</v>
      </c>
      <c r="C10" s="96" t="n">
        <f aca="false">F10+L10+R10+X10</f>
        <v>8300</v>
      </c>
      <c r="D10" s="97" t="n">
        <f aca="false">J10+P10+V10+AB10</f>
        <v>0</v>
      </c>
      <c r="E10" s="97" t="n">
        <f aca="false">C10-D10</f>
        <v>8300</v>
      </c>
      <c r="F10" s="90"/>
      <c r="G10" s="90"/>
      <c r="H10" s="106"/>
      <c r="I10" s="106"/>
      <c r="J10" s="100" t="n">
        <f aca="false">SUM(G10:I10)</f>
        <v>0</v>
      </c>
      <c r="K10" s="90" t="n">
        <f aca="false">F10-J10</f>
        <v>0</v>
      </c>
      <c r="L10" s="91"/>
      <c r="M10" s="91"/>
      <c r="N10" s="91"/>
      <c r="O10" s="91"/>
      <c r="P10" s="102" t="n">
        <f aca="false">SUM(M10:O10)</f>
        <v>0</v>
      </c>
      <c r="Q10" s="91" t="n">
        <f aca="false">L10-P10</f>
        <v>0</v>
      </c>
      <c r="R10" s="116" t="n">
        <v>8300</v>
      </c>
      <c r="S10" s="116"/>
      <c r="T10" s="116"/>
      <c r="U10" s="116"/>
      <c r="V10" s="116" t="n">
        <f aca="false">SUM(S10:U10)</f>
        <v>0</v>
      </c>
      <c r="W10" s="116" t="n">
        <f aca="false">R10-V10</f>
        <v>8300</v>
      </c>
      <c r="X10" s="92"/>
      <c r="Y10" s="92"/>
      <c r="Z10" s="92"/>
      <c r="AA10" s="92"/>
      <c r="AB10" s="92" t="n">
        <f aca="false">SUM(Y10:AA10)</f>
        <v>0</v>
      </c>
      <c r="AC10" s="92" t="n">
        <f aca="false">X10-AB10</f>
        <v>0</v>
      </c>
      <c r="AF10" s="93"/>
      <c r="AG10" s="93"/>
      <c r="AH10" s="93"/>
      <c r="AI10" s="93"/>
    </row>
    <row r="11" customFormat="false" ht="15" hidden="false" customHeight="true" outlineLevel="0" collapsed="false">
      <c r="A11" s="104" t="s">
        <v>29</v>
      </c>
      <c r="B11" s="105" t="n">
        <v>379</v>
      </c>
      <c r="C11" s="96" t="n">
        <f aca="false">F11+L11+R11+X11</f>
        <v>8300</v>
      </c>
      <c r="D11" s="97" t="n">
        <f aca="false">J11+P11+V11+AB11</f>
        <v>0</v>
      </c>
      <c r="E11" s="97" t="n">
        <f aca="false">C11-D11</f>
        <v>8300</v>
      </c>
      <c r="F11" s="90"/>
      <c r="G11" s="90"/>
      <c r="H11" s="106"/>
      <c r="I11" s="106"/>
      <c r="J11" s="100" t="n">
        <f aca="false">SUM(G11:I11)</f>
        <v>0</v>
      </c>
      <c r="K11" s="90" t="n">
        <f aca="false">F11-J11</f>
        <v>0</v>
      </c>
      <c r="L11" s="91"/>
      <c r="M11" s="91"/>
      <c r="N11" s="91"/>
      <c r="O11" s="91"/>
      <c r="P11" s="102" t="n">
        <f aca="false">SUM(M11:O11)</f>
        <v>0</v>
      </c>
      <c r="Q11" s="91" t="n">
        <f aca="false">L11-P11</f>
        <v>0</v>
      </c>
      <c r="R11" s="116" t="n">
        <v>8300</v>
      </c>
      <c r="S11" s="116"/>
      <c r="T11" s="116"/>
      <c r="U11" s="116"/>
      <c r="V11" s="116" t="n">
        <f aca="false">SUM(S11:U11)</f>
        <v>0</v>
      </c>
      <c r="W11" s="116" t="n">
        <f aca="false">R11-V11</f>
        <v>8300</v>
      </c>
      <c r="X11" s="92"/>
      <c r="Y11" s="92"/>
      <c r="Z11" s="92"/>
      <c r="AA11" s="92"/>
      <c r="AB11" s="92" t="n">
        <f aca="false">SUM(Y11:AA11)</f>
        <v>0</v>
      </c>
      <c r="AC11" s="92" t="n">
        <f aca="false">X11-AB11</f>
        <v>0</v>
      </c>
      <c r="AF11" s="93"/>
      <c r="AG11" s="93"/>
      <c r="AH11" s="93"/>
      <c r="AI11" s="93"/>
    </row>
    <row r="12" customFormat="false" ht="15" hidden="false" customHeight="false" outlineLevel="0" collapsed="false">
      <c r="A12" s="104" t="s">
        <v>30</v>
      </c>
      <c r="B12" s="105" t="n">
        <v>381</v>
      </c>
      <c r="C12" s="96" t="n">
        <f aca="false">F12+L12+R12+X12</f>
        <v>0</v>
      </c>
      <c r="D12" s="97" t="n">
        <f aca="false">J12+P12+V12+AB12</f>
        <v>0</v>
      </c>
      <c r="E12" s="97" t="n">
        <f aca="false">C12-D12</f>
        <v>0</v>
      </c>
      <c r="F12" s="90"/>
      <c r="G12" s="90"/>
      <c r="H12" s="106"/>
      <c r="I12" s="106"/>
      <c r="J12" s="100" t="n">
        <f aca="false">SUM(G12:I12)</f>
        <v>0</v>
      </c>
      <c r="K12" s="90" t="n">
        <f aca="false">F12-J12</f>
        <v>0</v>
      </c>
      <c r="L12" s="91"/>
      <c r="M12" s="91"/>
      <c r="N12" s="91"/>
      <c r="O12" s="91"/>
      <c r="P12" s="102" t="n">
        <f aca="false">SUM(M12:O12)</f>
        <v>0</v>
      </c>
      <c r="Q12" s="91" t="n">
        <f aca="false">L12-P12</f>
        <v>0</v>
      </c>
      <c r="R12" s="116" t="n">
        <f aca="false">8300-8300</f>
        <v>0</v>
      </c>
      <c r="S12" s="116"/>
      <c r="T12" s="116"/>
      <c r="U12" s="116"/>
      <c r="V12" s="116" t="n">
        <f aca="false">SUM(S12:U12)</f>
        <v>0</v>
      </c>
      <c r="W12" s="116" t="n">
        <f aca="false">R12-V12</f>
        <v>0</v>
      </c>
      <c r="X12" s="92"/>
      <c r="Y12" s="92"/>
      <c r="Z12" s="92"/>
      <c r="AA12" s="92"/>
      <c r="AB12" s="92" t="n">
        <f aca="false">SUM(Y12:AA12)</f>
        <v>0</v>
      </c>
      <c r="AC12" s="92" t="n">
        <f aca="false">X12-AB12</f>
        <v>0</v>
      </c>
      <c r="AF12" s="93"/>
      <c r="AG12" s="93"/>
      <c r="AH12" s="93"/>
      <c r="AI12" s="93"/>
    </row>
    <row r="13" customFormat="false" ht="15" hidden="false" customHeight="false" outlineLevel="0" collapsed="false">
      <c r="A13" s="104" t="s">
        <v>31</v>
      </c>
      <c r="B13" s="105" t="n">
        <v>382</v>
      </c>
      <c r="C13" s="96" t="n">
        <f aca="false">F13+L13+R13+X13</f>
        <v>8300</v>
      </c>
      <c r="D13" s="97" t="n">
        <f aca="false">J13+P13+V13+AB13</f>
        <v>0</v>
      </c>
      <c r="E13" s="97" t="n">
        <f aca="false">C13-D13</f>
        <v>8300</v>
      </c>
      <c r="F13" s="90"/>
      <c r="G13" s="90"/>
      <c r="H13" s="106"/>
      <c r="I13" s="106"/>
      <c r="J13" s="100" t="n">
        <f aca="false">SUM(G13:I13)</f>
        <v>0</v>
      </c>
      <c r="K13" s="90" t="n">
        <f aca="false">F13-J13</f>
        <v>0</v>
      </c>
      <c r="L13" s="91"/>
      <c r="M13" s="91"/>
      <c r="N13" s="91"/>
      <c r="O13" s="91"/>
      <c r="P13" s="102" t="n">
        <f aca="false">SUM(M13:O13)</f>
        <v>0</v>
      </c>
      <c r="Q13" s="91" t="n">
        <f aca="false">L13-P13</f>
        <v>0</v>
      </c>
      <c r="R13" s="116" t="n">
        <v>8300</v>
      </c>
      <c r="S13" s="116"/>
      <c r="T13" s="116"/>
      <c r="U13" s="116"/>
      <c r="V13" s="116" t="n">
        <f aca="false">SUM(S13:U13)</f>
        <v>0</v>
      </c>
      <c r="W13" s="116" t="n">
        <f aca="false">R13-V13</f>
        <v>8300</v>
      </c>
      <c r="X13" s="92"/>
      <c r="Y13" s="92"/>
      <c r="Z13" s="92"/>
      <c r="AA13" s="92"/>
      <c r="AB13" s="92" t="n">
        <f aca="false">SUM(Y13:AA13)</f>
        <v>0</v>
      </c>
      <c r="AC13" s="92" t="n">
        <f aca="false">X13-AB13</f>
        <v>0</v>
      </c>
      <c r="AF13" s="93"/>
      <c r="AG13" s="93"/>
      <c r="AH13" s="93"/>
      <c r="AI13" s="93"/>
    </row>
    <row r="14" customFormat="false" ht="15" hidden="false" customHeight="false" outlineLevel="0" collapsed="false">
      <c r="A14" s="104" t="s">
        <v>32</v>
      </c>
      <c r="B14" s="105" t="n">
        <v>383</v>
      </c>
      <c r="C14" s="96" t="n">
        <f aca="false">F14+L14+R14+X14</f>
        <v>8300</v>
      </c>
      <c r="D14" s="97" t="n">
        <f aca="false">J14+P14+V14+AB14</f>
        <v>0</v>
      </c>
      <c r="E14" s="97" t="n">
        <f aca="false">C14-D14</f>
        <v>8300</v>
      </c>
      <c r="F14" s="90"/>
      <c r="G14" s="90"/>
      <c r="H14" s="106"/>
      <c r="I14" s="106"/>
      <c r="J14" s="100" t="n">
        <f aca="false">SUM(G14:I14)</f>
        <v>0</v>
      </c>
      <c r="K14" s="90" t="n">
        <f aca="false">F14-J14</f>
        <v>0</v>
      </c>
      <c r="L14" s="91"/>
      <c r="M14" s="91"/>
      <c r="N14" s="91"/>
      <c r="O14" s="91"/>
      <c r="P14" s="102" t="n">
        <f aca="false">SUM(M14:O14)</f>
        <v>0</v>
      </c>
      <c r="Q14" s="91" t="n">
        <f aca="false">L14-P14</f>
        <v>0</v>
      </c>
      <c r="R14" s="116" t="n">
        <v>8300</v>
      </c>
      <c r="S14" s="116"/>
      <c r="T14" s="116"/>
      <c r="U14" s="116"/>
      <c r="V14" s="116" t="n">
        <f aca="false">SUM(S14:U14)</f>
        <v>0</v>
      </c>
      <c r="W14" s="116" t="n">
        <f aca="false">R14-V14</f>
        <v>8300</v>
      </c>
      <c r="X14" s="92"/>
      <c r="Y14" s="92"/>
      <c r="Z14" s="92"/>
      <c r="AA14" s="92"/>
      <c r="AB14" s="92" t="n">
        <f aca="false">SUM(Y14:AA14)</f>
        <v>0</v>
      </c>
      <c r="AC14" s="92" t="n">
        <f aca="false">X14-AB14</f>
        <v>0</v>
      </c>
      <c r="AF14" s="93"/>
      <c r="AG14" s="93"/>
      <c r="AH14" s="93"/>
      <c r="AI14" s="93"/>
    </row>
    <row r="15" customFormat="false" ht="15" hidden="false" customHeight="false" outlineLevel="0" collapsed="false">
      <c r="A15" s="104" t="s">
        <v>33</v>
      </c>
      <c r="B15" s="105" t="n">
        <v>384</v>
      </c>
      <c r="C15" s="96" t="n">
        <f aca="false">F15+L15+R15+X15</f>
        <v>8300</v>
      </c>
      <c r="D15" s="97" t="n">
        <f aca="false">J15+P15+V15+AB15</f>
        <v>0</v>
      </c>
      <c r="E15" s="97" t="n">
        <f aca="false">C15-D15</f>
        <v>8300</v>
      </c>
      <c r="F15" s="90"/>
      <c r="G15" s="90"/>
      <c r="H15" s="106"/>
      <c r="I15" s="106"/>
      <c r="J15" s="100" t="n">
        <f aca="false">SUM(G15:I15)</f>
        <v>0</v>
      </c>
      <c r="K15" s="90" t="n">
        <f aca="false">F15-J15</f>
        <v>0</v>
      </c>
      <c r="L15" s="91"/>
      <c r="M15" s="91"/>
      <c r="N15" s="91"/>
      <c r="O15" s="91"/>
      <c r="P15" s="102" t="n">
        <f aca="false">SUM(M15:O15)</f>
        <v>0</v>
      </c>
      <c r="Q15" s="91" t="n">
        <f aca="false">L15-P15</f>
        <v>0</v>
      </c>
      <c r="R15" s="116" t="n">
        <v>8300</v>
      </c>
      <c r="S15" s="116"/>
      <c r="T15" s="116"/>
      <c r="U15" s="116"/>
      <c r="V15" s="116" t="n">
        <f aca="false">SUM(S15:U15)</f>
        <v>0</v>
      </c>
      <c r="W15" s="116" t="n">
        <f aca="false">R15-V15</f>
        <v>8300</v>
      </c>
      <c r="X15" s="92"/>
      <c r="Y15" s="92"/>
      <c r="Z15" s="92"/>
      <c r="AA15" s="92"/>
      <c r="AB15" s="92" t="n">
        <f aca="false">SUM(Y15:AA15)</f>
        <v>0</v>
      </c>
      <c r="AC15" s="92" t="n">
        <f aca="false">X15-AB15</f>
        <v>0</v>
      </c>
      <c r="AF15" s="93"/>
      <c r="AG15" s="93"/>
      <c r="AH15" s="93"/>
      <c r="AI15" s="93"/>
    </row>
    <row r="16" customFormat="false" ht="15" hidden="false" customHeight="false" outlineLevel="0" collapsed="false">
      <c r="A16" s="104" t="s">
        <v>34</v>
      </c>
      <c r="B16" s="105" t="n">
        <v>385</v>
      </c>
      <c r="C16" s="96" t="n">
        <f aca="false">F16+L16+R16+X16</f>
        <v>8300</v>
      </c>
      <c r="D16" s="97" t="n">
        <f aca="false">J16+P16+V16+AB16</f>
        <v>0</v>
      </c>
      <c r="E16" s="97" t="n">
        <f aca="false">C16-D16</f>
        <v>8300</v>
      </c>
      <c r="F16" s="90"/>
      <c r="G16" s="90"/>
      <c r="H16" s="106"/>
      <c r="I16" s="106"/>
      <c r="J16" s="100" t="n">
        <f aca="false">SUM(G16:I16)</f>
        <v>0</v>
      </c>
      <c r="K16" s="90" t="n">
        <f aca="false">F16-J16</f>
        <v>0</v>
      </c>
      <c r="L16" s="91"/>
      <c r="M16" s="91"/>
      <c r="N16" s="91"/>
      <c r="O16" s="91"/>
      <c r="P16" s="102" t="n">
        <f aca="false">SUM(M16:O16)</f>
        <v>0</v>
      </c>
      <c r="Q16" s="91" t="n">
        <f aca="false">L16-P16</f>
        <v>0</v>
      </c>
      <c r="R16" s="116" t="n">
        <v>8300</v>
      </c>
      <c r="S16" s="116"/>
      <c r="T16" s="116"/>
      <c r="U16" s="116"/>
      <c r="V16" s="116" t="n">
        <f aca="false">SUM(S16:U16)</f>
        <v>0</v>
      </c>
      <c r="W16" s="116" t="n">
        <f aca="false">R16-V16</f>
        <v>8300</v>
      </c>
      <c r="X16" s="92"/>
      <c r="Y16" s="92"/>
      <c r="Z16" s="92"/>
      <c r="AA16" s="92"/>
      <c r="AB16" s="92" t="n">
        <f aca="false">SUM(Y16:AA16)</f>
        <v>0</v>
      </c>
      <c r="AC16" s="92" t="n">
        <f aca="false">X16-AB16</f>
        <v>0</v>
      </c>
      <c r="AF16" s="93"/>
      <c r="AG16" s="93"/>
      <c r="AH16" s="93"/>
      <c r="AI16" s="93"/>
    </row>
    <row r="17" customFormat="false" ht="15" hidden="false" customHeight="false" outlineLevel="0" collapsed="false">
      <c r="A17" s="104" t="s">
        <v>35</v>
      </c>
      <c r="B17" s="105" t="n">
        <v>386</v>
      </c>
      <c r="C17" s="96" t="n">
        <f aca="false">F17+L17+R17+X17</f>
        <v>8300</v>
      </c>
      <c r="D17" s="97" t="n">
        <f aca="false">J17+P17+V17+AB17</f>
        <v>0</v>
      </c>
      <c r="E17" s="97" t="n">
        <f aca="false">C17-D17</f>
        <v>8300</v>
      </c>
      <c r="F17" s="90"/>
      <c r="G17" s="90"/>
      <c r="H17" s="106"/>
      <c r="I17" s="106"/>
      <c r="J17" s="100" t="n">
        <f aca="false">SUM(G17:I17)</f>
        <v>0</v>
      </c>
      <c r="K17" s="90" t="n">
        <f aca="false">F17-J17</f>
        <v>0</v>
      </c>
      <c r="L17" s="91"/>
      <c r="M17" s="91"/>
      <c r="N17" s="91"/>
      <c r="O17" s="91"/>
      <c r="P17" s="102" t="n">
        <f aca="false">SUM(M17:O17)</f>
        <v>0</v>
      </c>
      <c r="Q17" s="91" t="n">
        <f aca="false">L17-P17</f>
        <v>0</v>
      </c>
      <c r="R17" s="116" t="n">
        <v>8300</v>
      </c>
      <c r="S17" s="116"/>
      <c r="T17" s="116"/>
      <c r="U17" s="116"/>
      <c r="V17" s="116" t="n">
        <f aca="false">SUM(S17:U17)</f>
        <v>0</v>
      </c>
      <c r="W17" s="116" t="n">
        <f aca="false">R17-V17</f>
        <v>8300</v>
      </c>
      <c r="X17" s="92"/>
      <c r="Y17" s="92"/>
      <c r="Z17" s="92"/>
      <c r="AA17" s="92"/>
      <c r="AB17" s="92" t="n">
        <f aca="false">SUM(Y17:AA17)</f>
        <v>0</v>
      </c>
      <c r="AC17" s="92" t="n">
        <f aca="false">X17-AB17</f>
        <v>0</v>
      </c>
      <c r="AF17" s="93"/>
      <c r="AG17" s="93"/>
      <c r="AH17" s="93"/>
      <c r="AI17" s="93"/>
    </row>
    <row r="18" customFormat="false" ht="15" hidden="false" customHeight="false" outlineLevel="0" collapsed="false">
      <c r="A18" s="104" t="s">
        <v>36</v>
      </c>
      <c r="B18" s="105" t="n">
        <v>387</v>
      </c>
      <c r="C18" s="96" t="n">
        <f aca="false">F18+L18+R18+X18</f>
        <v>16600</v>
      </c>
      <c r="D18" s="97" t="n">
        <f aca="false">J18+P18+V18+AB18</f>
        <v>0</v>
      </c>
      <c r="E18" s="97" t="n">
        <f aca="false">C18-D18</f>
        <v>16600</v>
      </c>
      <c r="F18" s="90"/>
      <c r="G18" s="90"/>
      <c r="H18" s="106"/>
      <c r="I18" s="106"/>
      <c r="J18" s="100" t="n">
        <f aca="false">SUM(G18:I18)</f>
        <v>0</v>
      </c>
      <c r="K18" s="90" t="n">
        <f aca="false">F18-J18</f>
        <v>0</v>
      </c>
      <c r="L18" s="91"/>
      <c r="M18" s="91"/>
      <c r="N18" s="91"/>
      <c r="O18" s="91"/>
      <c r="P18" s="102" t="n">
        <f aca="false">SUM(M18:O18)</f>
        <v>0</v>
      </c>
      <c r="Q18" s="91" t="n">
        <f aca="false">L18-P18</f>
        <v>0</v>
      </c>
      <c r="R18" s="116" t="n">
        <f aca="false">8300+8300</f>
        <v>16600</v>
      </c>
      <c r="S18" s="116"/>
      <c r="T18" s="116"/>
      <c r="U18" s="116"/>
      <c r="V18" s="116" t="n">
        <f aca="false">SUM(S18:U18)</f>
        <v>0</v>
      </c>
      <c r="W18" s="116" t="n">
        <f aca="false">R18-V18</f>
        <v>16600</v>
      </c>
      <c r="X18" s="92"/>
      <c r="Y18" s="92"/>
      <c r="Z18" s="92"/>
      <c r="AA18" s="92"/>
      <c r="AB18" s="92" t="n">
        <f aca="false">SUM(Y18:AA18)</f>
        <v>0</v>
      </c>
      <c r="AC18" s="92" t="n">
        <f aca="false">X18-AB18</f>
        <v>0</v>
      </c>
      <c r="AF18" s="93"/>
      <c r="AG18" s="93"/>
      <c r="AH18" s="93"/>
      <c r="AI18" s="93"/>
    </row>
    <row r="19" customFormat="false" ht="15" hidden="false" customHeight="false" outlineLevel="0" collapsed="false">
      <c r="A19" s="104" t="s">
        <v>37</v>
      </c>
      <c r="B19" s="105" t="n">
        <v>388</v>
      </c>
      <c r="C19" s="96" t="n">
        <f aca="false">F19+L19+R19+X19</f>
        <v>8300</v>
      </c>
      <c r="D19" s="97" t="n">
        <f aca="false">J19+P19+V19+AB19</f>
        <v>0</v>
      </c>
      <c r="E19" s="97" t="n">
        <f aca="false">C19-D19</f>
        <v>8300</v>
      </c>
      <c r="F19" s="90"/>
      <c r="G19" s="90"/>
      <c r="H19" s="106"/>
      <c r="I19" s="106"/>
      <c r="J19" s="100" t="n">
        <f aca="false">SUM(G19:I19)</f>
        <v>0</v>
      </c>
      <c r="K19" s="90" t="n">
        <f aca="false">F19-J19</f>
        <v>0</v>
      </c>
      <c r="L19" s="91"/>
      <c r="M19" s="91"/>
      <c r="N19" s="91"/>
      <c r="O19" s="91"/>
      <c r="P19" s="102" t="n">
        <f aca="false">SUM(M19:O19)</f>
        <v>0</v>
      </c>
      <c r="Q19" s="91" t="n">
        <f aca="false">L19-P19</f>
        <v>0</v>
      </c>
      <c r="R19" s="116" t="n">
        <v>8300</v>
      </c>
      <c r="S19" s="116"/>
      <c r="T19" s="116"/>
      <c r="U19" s="116"/>
      <c r="V19" s="116" t="n">
        <f aca="false">SUM(S19:U19)</f>
        <v>0</v>
      </c>
      <c r="W19" s="116" t="n">
        <f aca="false">R19-V19</f>
        <v>8300</v>
      </c>
      <c r="X19" s="92"/>
      <c r="Y19" s="92"/>
      <c r="Z19" s="92"/>
      <c r="AA19" s="92"/>
      <c r="AB19" s="92" t="n">
        <f aca="false">SUM(Y19:AA19)</f>
        <v>0</v>
      </c>
      <c r="AC19" s="92" t="n">
        <f aca="false">X19-AB19</f>
        <v>0</v>
      </c>
      <c r="AF19" s="93"/>
      <c r="AG19" s="93"/>
      <c r="AH19" s="93"/>
      <c r="AI19" s="93"/>
    </row>
    <row r="20" customFormat="false" ht="15" hidden="false" customHeight="false" outlineLevel="0" collapsed="false">
      <c r="A20" s="104" t="s">
        <v>38</v>
      </c>
      <c r="B20" s="105" t="n">
        <v>389</v>
      </c>
      <c r="C20" s="96" t="n">
        <f aca="false">F20+L20+R20+X20</f>
        <v>8300</v>
      </c>
      <c r="D20" s="97" t="n">
        <f aca="false">J20+P20+V20+AB20</f>
        <v>0</v>
      </c>
      <c r="E20" s="97" t="n">
        <f aca="false">C20-D20</f>
        <v>8300</v>
      </c>
      <c r="F20" s="90"/>
      <c r="G20" s="90"/>
      <c r="H20" s="106"/>
      <c r="I20" s="106"/>
      <c r="J20" s="100" t="n">
        <f aca="false">SUM(G20:I20)</f>
        <v>0</v>
      </c>
      <c r="K20" s="90" t="n">
        <f aca="false">F20-J20</f>
        <v>0</v>
      </c>
      <c r="L20" s="91"/>
      <c r="M20" s="91"/>
      <c r="N20" s="91"/>
      <c r="O20" s="91"/>
      <c r="P20" s="102" t="n">
        <f aca="false">SUM(M20:O20)</f>
        <v>0</v>
      </c>
      <c r="Q20" s="91" t="n">
        <f aca="false">L20-P20</f>
        <v>0</v>
      </c>
      <c r="R20" s="116" t="n">
        <v>8300</v>
      </c>
      <c r="S20" s="116"/>
      <c r="T20" s="116"/>
      <c r="U20" s="116"/>
      <c r="V20" s="116" t="n">
        <f aca="false">SUM(S20:U20)</f>
        <v>0</v>
      </c>
      <c r="W20" s="116" t="n">
        <f aca="false">R20-V20</f>
        <v>8300</v>
      </c>
      <c r="X20" s="92"/>
      <c r="Y20" s="92"/>
      <c r="Z20" s="92"/>
      <c r="AA20" s="92"/>
      <c r="AB20" s="92" t="n">
        <f aca="false">SUM(Y20:AA20)</f>
        <v>0</v>
      </c>
      <c r="AC20" s="92" t="n">
        <f aca="false">X20-AB20</f>
        <v>0</v>
      </c>
      <c r="AF20" s="93"/>
      <c r="AG20" s="93"/>
      <c r="AH20" s="93"/>
      <c r="AI20" s="93"/>
    </row>
    <row r="21" customFormat="false" ht="15" hidden="false" customHeight="false" outlineLevel="0" collapsed="false">
      <c r="A21" s="104" t="s">
        <v>39</v>
      </c>
      <c r="B21" s="105" t="n">
        <v>391</v>
      </c>
      <c r="C21" s="96" t="n">
        <f aca="false">F21+L21+R21+X21</f>
        <v>9100</v>
      </c>
      <c r="D21" s="97" t="n">
        <f aca="false">J21+P21+V21+AB21</f>
        <v>0</v>
      </c>
      <c r="E21" s="97" t="n">
        <f aca="false">C21-D21</f>
        <v>9100</v>
      </c>
      <c r="F21" s="90"/>
      <c r="G21" s="90"/>
      <c r="H21" s="106"/>
      <c r="I21" s="106"/>
      <c r="J21" s="100" t="n">
        <f aca="false">SUM(G21:I21)</f>
        <v>0</v>
      </c>
      <c r="K21" s="90" t="n">
        <f aca="false">F21-J21</f>
        <v>0</v>
      </c>
      <c r="L21" s="91"/>
      <c r="M21" s="91"/>
      <c r="N21" s="91"/>
      <c r="O21" s="91"/>
      <c r="P21" s="102" t="n">
        <f aca="false">SUM(M21:O21)</f>
        <v>0</v>
      </c>
      <c r="Q21" s="91" t="n">
        <f aca="false">L21-P21</f>
        <v>0</v>
      </c>
      <c r="R21" s="116" t="n">
        <v>9100</v>
      </c>
      <c r="S21" s="116"/>
      <c r="T21" s="116"/>
      <c r="U21" s="116"/>
      <c r="V21" s="116" t="n">
        <f aca="false">SUM(S21:U21)</f>
        <v>0</v>
      </c>
      <c r="W21" s="116" t="n">
        <f aca="false">R21-V21</f>
        <v>9100</v>
      </c>
      <c r="X21" s="92"/>
      <c r="Y21" s="92"/>
      <c r="Z21" s="92"/>
      <c r="AA21" s="92"/>
      <c r="AB21" s="92" t="n">
        <f aca="false">SUM(Y21:AA21)</f>
        <v>0</v>
      </c>
      <c r="AC21" s="92" t="n">
        <f aca="false">X21-AB21</f>
        <v>0</v>
      </c>
      <c r="AF21" s="93"/>
      <c r="AG21" s="93"/>
      <c r="AH21" s="93"/>
      <c r="AI21" s="93"/>
    </row>
    <row r="22" customFormat="false" ht="15" hidden="false" customHeight="false" outlineLevel="0" collapsed="false">
      <c r="A22" s="104" t="s">
        <v>40</v>
      </c>
      <c r="B22" s="105" t="n">
        <v>392</v>
      </c>
      <c r="C22" s="96" t="n">
        <f aca="false">F22+L22+R22+X22</f>
        <v>8300</v>
      </c>
      <c r="D22" s="97" t="n">
        <f aca="false">J22+P22+V22+AB22</f>
        <v>0</v>
      </c>
      <c r="E22" s="97" t="n">
        <f aca="false">C22-D22</f>
        <v>8300</v>
      </c>
      <c r="F22" s="90"/>
      <c r="G22" s="90"/>
      <c r="H22" s="106"/>
      <c r="I22" s="106"/>
      <c r="J22" s="100" t="n">
        <f aca="false">SUM(G22:I22)</f>
        <v>0</v>
      </c>
      <c r="K22" s="90" t="n">
        <f aca="false">F22-J22</f>
        <v>0</v>
      </c>
      <c r="L22" s="91"/>
      <c r="M22" s="91"/>
      <c r="N22" s="91"/>
      <c r="O22" s="91"/>
      <c r="P22" s="102" t="n">
        <f aca="false">SUM(M22:O22)</f>
        <v>0</v>
      </c>
      <c r="Q22" s="91" t="n">
        <f aca="false">L22-P22</f>
        <v>0</v>
      </c>
      <c r="R22" s="116" t="n">
        <v>8300</v>
      </c>
      <c r="S22" s="116"/>
      <c r="T22" s="116"/>
      <c r="U22" s="116"/>
      <c r="V22" s="116" t="n">
        <f aca="false">SUM(S22:U22)</f>
        <v>0</v>
      </c>
      <c r="W22" s="116" t="n">
        <f aca="false">R22-V22</f>
        <v>8300</v>
      </c>
      <c r="X22" s="92"/>
      <c r="Y22" s="92"/>
      <c r="Z22" s="92"/>
      <c r="AA22" s="92"/>
      <c r="AB22" s="92" t="n">
        <f aca="false">SUM(Y22:AA22)</f>
        <v>0</v>
      </c>
      <c r="AC22" s="92" t="n">
        <f aca="false">X22-AB22</f>
        <v>0</v>
      </c>
      <c r="AF22" s="93"/>
      <c r="AG22" s="93"/>
      <c r="AH22" s="93"/>
      <c r="AI22" s="93"/>
    </row>
    <row r="23" customFormat="false" ht="15" hidden="false" customHeight="false" outlineLevel="0" collapsed="false">
      <c r="A23" s="104" t="s">
        <v>41</v>
      </c>
      <c r="B23" s="105" t="n">
        <v>393</v>
      </c>
      <c r="C23" s="96" t="n">
        <f aca="false">F23+L23+R23+X23</f>
        <v>8300</v>
      </c>
      <c r="D23" s="97" t="n">
        <f aca="false">J23+P23+V23+AB23</f>
        <v>0</v>
      </c>
      <c r="E23" s="97" t="n">
        <f aca="false">C23-D23</f>
        <v>8300</v>
      </c>
      <c r="F23" s="90"/>
      <c r="G23" s="90"/>
      <c r="H23" s="106"/>
      <c r="I23" s="106"/>
      <c r="J23" s="100" t="n">
        <f aca="false">SUM(G23:I23)</f>
        <v>0</v>
      </c>
      <c r="K23" s="90" t="n">
        <f aca="false">F23-J23</f>
        <v>0</v>
      </c>
      <c r="L23" s="91"/>
      <c r="M23" s="91"/>
      <c r="N23" s="91"/>
      <c r="O23" s="91"/>
      <c r="P23" s="102" t="n">
        <f aca="false">SUM(M23:O23)</f>
        <v>0</v>
      </c>
      <c r="Q23" s="91" t="n">
        <f aca="false">L23-P23</f>
        <v>0</v>
      </c>
      <c r="R23" s="116" t="n">
        <v>8300</v>
      </c>
      <c r="S23" s="116"/>
      <c r="T23" s="116"/>
      <c r="U23" s="116"/>
      <c r="V23" s="116" t="n">
        <f aca="false">SUM(S23:U23)</f>
        <v>0</v>
      </c>
      <c r="W23" s="116" t="n">
        <f aca="false">R23-V23</f>
        <v>8300</v>
      </c>
      <c r="X23" s="92"/>
      <c r="Y23" s="92"/>
      <c r="Z23" s="92"/>
      <c r="AA23" s="92"/>
      <c r="AB23" s="92" t="n">
        <f aca="false">SUM(Y23:AA23)</f>
        <v>0</v>
      </c>
      <c r="AC23" s="92" t="n">
        <f aca="false">X23-AB23</f>
        <v>0</v>
      </c>
      <c r="AF23" s="93"/>
      <c r="AG23" s="93"/>
      <c r="AH23" s="93"/>
      <c r="AI23" s="93"/>
    </row>
    <row r="24" customFormat="false" ht="15" hidden="false" customHeight="true" outlineLevel="0" collapsed="false">
      <c r="A24" s="104" t="s">
        <v>42</v>
      </c>
      <c r="B24" s="107" t="n">
        <v>394</v>
      </c>
      <c r="C24" s="96" t="n">
        <f aca="false">F24+L24+R24+X24</f>
        <v>8300</v>
      </c>
      <c r="D24" s="97" t="n">
        <f aca="false">J24+P24+V24+AB24</f>
        <v>0</v>
      </c>
      <c r="E24" s="97" t="n">
        <f aca="false">C24-D24</f>
        <v>8300</v>
      </c>
      <c r="F24" s="90"/>
      <c r="G24" s="108"/>
      <c r="H24" s="109"/>
      <c r="I24" s="106"/>
      <c r="J24" s="100" t="n">
        <f aca="false">SUM(G24:I24)</f>
        <v>0</v>
      </c>
      <c r="K24" s="90" t="n">
        <f aca="false">F24-J24</f>
        <v>0</v>
      </c>
      <c r="L24" s="91"/>
      <c r="M24" s="91"/>
      <c r="N24" s="91"/>
      <c r="O24" s="91"/>
      <c r="P24" s="102" t="n">
        <f aca="false">SUM(M24:O24)</f>
        <v>0</v>
      </c>
      <c r="Q24" s="91" t="n">
        <f aca="false">L24-P24</f>
        <v>0</v>
      </c>
      <c r="R24" s="116" t="n">
        <v>8300</v>
      </c>
      <c r="S24" s="116"/>
      <c r="T24" s="116"/>
      <c r="U24" s="116"/>
      <c r="V24" s="116" t="n">
        <f aca="false">SUM(S24:U24)</f>
        <v>0</v>
      </c>
      <c r="W24" s="116" t="n">
        <f aca="false">R24-V24</f>
        <v>8300</v>
      </c>
      <c r="X24" s="92"/>
      <c r="Y24" s="92"/>
      <c r="Z24" s="92"/>
      <c r="AA24" s="92"/>
      <c r="AB24" s="92" t="n">
        <f aca="false">SUM(Y24:AA24)</f>
        <v>0</v>
      </c>
      <c r="AC24" s="92" t="n">
        <f aca="false">X24-AB24</f>
        <v>0</v>
      </c>
      <c r="AF24" s="93"/>
      <c r="AG24" s="93"/>
      <c r="AH24" s="93"/>
      <c r="AI24" s="93"/>
    </row>
    <row r="25" customFormat="false" ht="15.75" hidden="false" customHeight="true" outlineLevel="0" collapsed="false">
      <c r="A25" s="104" t="s">
        <v>43</v>
      </c>
      <c r="B25" s="105" t="n">
        <v>395</v>
      </c>
      <c r="C25" s="96" t="n">
        <f aca="false">F25+L25+R25+X25</f>
        <v>8300</v>
      </c>
      <c r="D25" s="97" t="n">
        <f aca="false">J25+P25+V25+AB25</f>
        <v>0</v>
      </c>
      <c r="E25" s="97" t="n">
        <f aca="false">C25-D25</f>
        <v>8300</v>
      </c>
      <c r="F25" s="90"/>
      <c r="G25" s="90"/>
      <c r="H25" s="106"/>
      <c r="I25" s="106"/>
      <c r="J25" s="100" t="n">
        <f aca="false">SUM(G25:I25)</f>
        <v>0</v>
      </c>
      <c r="K25" s="90" t="n">
        <f aca="false">F25-J25</f>
        <v>0</v>
      </c>
      <c r="L25" s="91"/>
      <c r="M25" s="91"/>
      <c r="N25" s="91"/>
      <c r="O25" s="91"/>
      <c r="P25" s="102" t="n">
        <f aca="false">SUM(M25:O25)</f>
        <v>0</v>
      </c>
      <c r="Q25" s="91" t="n">
        <f aca="false">L25-P25</f>
        <v>0</v>
      </c>
      <c r="R25" s="116" t="n">
        <v>8300</v>
      </c>
      <c r="S25" s="116"/>
      <c r="T25" s="116"/>
      <c r="U25" s="116"/>
      <c r="V25" s="116" t="n">
        <f aca="false">SUM(S25:U25)</f>
        <v>0</v>
      </c>
      <c r="W25" s="116" t="n">
        <f aca="false">R25-V25</f>
        <v>8300</v>
      </c>
      <c r="X25" s="92"/>
      <c r="Y25" s="92"/>
      <c r="Z25" s="92"/>
      <c r="AA25" s="92"/>
      <c r="AB25" s="92" t="n">
        <f aca="false">SUM(Y25:AA25)</f>
        <v>0</v>
      </c>
      <c r="AC25" s="92" t="n">
        <f aca="false">X25-AB25</f>
        <v>0</v>
      </c>
      <c r="AF25" s="93"/>
      <c r="AG25" s="93"/>
      <c r="AH25" s="93"/>
      <c r="AI25" s="93"/>
    </row>
    <row r="26" customFormat="false" ht="15" hidden="false" customHeight="true" outlineLevel="0" collapsed="false">
      <c r="A26" s="110" t="s">
        <v>44</v>
      </c>
      <c r="B26" s="111" t="n">
        <v>396</v>
      </c>
      <c r="C26" s="96" t="n">
        <f aca="false">F26+L26+R26+X26</f>
        <v>8300</v>
      </c>
      <c r="D26" s="97" t="n">
        <f aca="false">J26+P26+V26+AB26</f>
        <v>0</v>
      </c>
      <c r="E26" s="97" t="n">
        <f aca="false">C26-D26</f>
        <v>8300</v>
      </c>
      <c r="F26" s="112"/>
      <c r="G26" s="112"/>
      <c r="H26" s="113"/>
      <c r="I26" s="113"/>
      <c r="J26" s="100" t="n">
        <f aca="false">SUM(G26:I26)</f>
        <v>0</v>
      </c>
      <c r="K26" s="90" t="n">
        <f aca="false">F26-J26</f>
        <v>0</v>
      </c>
      <c r="L26" s="91"/>
      <c r="M26" s="91"/>
      <c r="N26" s="91"/>
      <c r="O26" s="91"/>
      <c r="P26" s="102" t="n">
        <f aca="false">SUM(M26:O26)</f>
        <v>0</v>
      </c>
      <c r="Q26" s="91" t="n">
        <f aca="false">L26-P26</f>
        <v>0</v>
      </c>
      <c r="R26" s="116" t="n">
        <v>8300</v>
      </c>
      <c r="S26" s="116"/>
      <c r="T26" s="116"/>
      <c r="U26" s="116"/>
      <c r="V26" s="116" t="n">
        <f aca="false">SUM(S26:U26)</f>
        <v>0</v>
      </c>
      <c r="W26" s="116" t="n">
        <f aca="false">R26-V26</f>
        <v>8300</v>
      </c>
      <c r="X26" s="92"/>
      <c r="Y26" s="92"/>
      <c r="Z26" s="92"/>
      <c r="AA26" s="92"/>
      <c r="AB26" s="92" t="n">
        <f aca="false">SUM(Y26:AA26)</f>
        <v>0</v>
      </c>
      <c r="AC26" s="92" t="n">
        <f aca="false">X26-AB26</f>
        <v>0</v>
      </c>
      <c r="AF26" s="93"/>
      <c r="AG26" s="93"/>
      <c r="AH26" s="93"/>
      <c r="AI26" s="93"/>
    </row>
    <row r="27" customFormat="false" ht="15" hidden="false" customHeight="false" outlineLevel="0" collapsed="false">
      <c r="A27" s="105" t="s">
        <v>119</v>
      </c>
      <c r="B27" s="105"/>
      <c r="C27" s="96" t="n">
        <f aca="false">F27+L27+R27+X27</f>
        <v>200000</v>
      </c>
      <c r="D27" s="97" t="n">
        <f aca="false">J27+P27+V27+AB27</f>
        <v>0</v>
      </c>
      <c r="E27" s="97" t="n">
        <f aca="false">C27-D27</f>
        <v>200000</v>
      </c>
      <c r="F27" s="90" t="n">
        <f aca="false">SUM(F3:F26)</f>
        <v>0</v>
      </c>
      <c r="G27" s="90"/>
      <c r="H27" s="90"/>
      <c r="I27" s="90"/>
      <c r="J27" s="90" t="n">
        <f aca="false">SUM(J3:J26)</f>
        <v>0</v>
      </c>
      <c r="K27" s="90" t="n">
        <f aca="false">F27-J27</f>
        <v>0</v>
      </c>
      <c r="L27" s="91" t="n">
        <f aca="false">SUM(L3:L26)</f>
        <v>0</v>
      </c>
      <c r="M27" s="91"/>
      <c r="N27" s="91"/>
      <c r="O27" s="91"/>
      <c r="P27" s="102" t="n">
        <f aca="false">SUM(M27:O27)</f>
        <v>0</v>
      </c>
      <c r="Q27" s="91" t="n">
        <f aca="false">L27-P27</f>
        <v>0</v>
      </c>
      <c r="R27" s="116" t="n">
        <f aca="false">SUM(R3:R26)</f>
        <v>200000</v>
      </c>
      <c r="S27" s="116"/>
      <c r="T27" s="116"/>
      <c r="U27" s="116"/>
      <c r="V27" s="116" t="n">
        <f aca="false">SUM(S27:U27)</f>
        <v>0</v>
      </c>
      <c r="W27" s="116" t="n">
        <f aca="false">R27-V27</f>
        <v>200000</v>
      </c>
      <c r="X27" s="92" t="n">
        <f aca="false">SUM(X3:X26)</f>
        <v>0</v>
      </c>
      <c r="Y27" s="92"/>
      <c r="Z27" s="92"/>
      <c r="AA27" s="92"/>
      <c r="AB27" s="92" t="n">
        <f aca="false">SUM(Y27:AA27)</f>
        <v>0</v>
      </c>
      <c r="AC27" s="92" t="n">
        <f aca="false">X27-AB27</f>
        <v>0</v>
      </c>
      <c r="AF27" s="93"/>
      <c r="AG27" s="93"/>
      <c r="AH27" s="93"/>
      <c r="AI27" s="93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F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0" min="10" style="0" width="15.41"/>
    <col collapsed="false" customWidth="true" hidden="false" outlineLevel="0" max="11" min="11" style="0" width="10.13"/>
    <col collapsed="false" customWidth="true" hidden="false" outlineLevel="0" max="16" min="16" style="0" width="15.13"/>
    <col collapsed="false" customWidth="true" hidden="false" outlineLevel="0" max="22" min="22" style="0" width="15.28"/>
    <col collapsed="false" customWidth="true" hidden="false" outlineLevel="0" max="28" min="28" style="0" width="15.28"/>
  </cols>
  <sheetData>
    <row r="1" customFormat="false" ht="12.75" hidden="false" customHeight="true" outlineLevel="0" collapsed="false">
      <c r="A1" s="82"/>
      <c r="B1" s="82" t="s">
        <v>89</v>
      </c>
      <c r="C1" s="83" t="s">
        <v>90</v>
      </c>
      <c r="D1" s="83" t="s">
        <v>91</v>
      </c>
      <c r="E1" s="83" t="s">
        <v>92</v>
      </c>
      <c r="F1" s="84" t="s">
        <v>93</v>
      </c>
      <c r="G1" s="85" t="s">
        <v>94</v>
      </c>
      <c r="H1" s="85"/>
      <c r="I1" s="85"/>
      <c r="J1" s="84" t="s">
        <v>95</v>
      </c>
      <c r="K1" s="84" t="s">
        <v>96</v>
      </c>
      <c r="L1" s="86" t="s">
        <v>97</v>
      </c>
      <c r="M1" s="87" t="s">
        <v>98</v>
      </c>
      <c r="N1" s="87"/>
      <c r="O1" s="87"/>
      <c r="P1" s="86" t="s">
        <v>99</v>
      </c>
      <c r="Q1" s="86" t="s">
        <v>100</v>
      </c>
      <c r="R1" s="114" t="s">
        <v>120</v>
      </c>
      <c r="S1" s="115" t="s">
        <v>101</v>
      </c>
      <c r="T1" s="115"/>
      <c r="U1" s="115"/>
      <c r="V1" s="114" t="s">
        <v>121</v>
      </c>
      <c r="W1" s="114" t="s">
        <v>122</v>
      </c>
      <c r="X1" s="88" t="s">
        <v>103</v>
      </c>
      <c r="Y1" s="89" t="s">
        <v>104</v>
      </c>
      <c r="Z1" s="89"/>
      <c r="AA1" s="89"/>
      <c r="AB1" s="88" t="s">
        <v>105</v>
      </c>
      <c r="AC1" s="88" t="s">
        <v>106</v>
      </c>
    </row>
    <row r="2" customFormat="false" ht="27.75" hidden="false" customHeight="true" outlineLevel="0" collapsed="false">
      <c r="A2" s="82"/>
      <c r="B2" s="82"/>
      <c r="C2" s="83"/>
      <c r="D2" s="83"/>
      <c r="E2" s="83"/>
      <c r="F2" s="84"/>
      <c r="G2" s="90" t="s">
        <v>107</v>
      </c>
      <c r="H2" s="90" t="s">
        <v>108</v>
      </c>
      <c r="I2" s="90" t="s">
        <v>109</v>
      </c>
      <c r="J2" s="84"/>
      <c r="K2" s="84"/>
      <c r="L2" s="86"/>
      <c r="M2" s="91" t="s">
        <v>110</v>
      </c>
      <c r="N2" s="91" t="s">
        <v>111</v>
      </c>
      <c r="O2" s="91" t="s">
        <v>112</v>
      </c>
      <c r="P2" s="86"/>
      <c r="Q2" s="86"/>
      <c r="R2" s="114"/>
      <c r="S2" s="116" t="s">
        <v>113</v>
      </c>
      <c r="T2" s="116" t="s">
        <v>114</v>
      </c>
      <c r="U2" s="116" t="s">
        <v>115</v>
      </c>
      <c r="V2" s="114"/>
      <c r="W2" s="114"/>
      <c r="X2" s="88"/>
      <c r="Y2" s="92" t="s">
        <v>116</v>
      </c>
      <c r="Z2" s="92" t="s">
        <v>117</v>
      </c>
      <c r="AA2" s="92" t="s">
        <v>118</v>
      </c>
      <c r="AB2" s="88"/>
      <c r="AC2" s="88"/>
      <c r="AF2" s="93"/>
      <c r="AG2" s="93"/>
      <c r="AH2" s="93"/>
      <c r="AI2" s="93"/>
    </row>
    <row r="3" customFormat="false" ht="15" hidden="false" customHeight="true" outlineLevel="0" collapsed="false">
      <c r="A3" s="94" t="s">
        <v>21</v>
      </c>
      <c r="B3" s="95" t="n">
        <v>371</v>
      </c>
      <c r="C3" s="96" t="n">
        <f aca="false">F3+L3+R3+X3</f>
        <v>7300</v>
      </c>
      <c r="D3" s="97" t="n">
        <f aca="false">J3+P3+V3+AB3</f>
        <v>3700</v>
      </c>
      <c r="E3" s="97" t="n">
        <f aca="false">C3-D3</f>
        <v>3600</v>
      </c>
      <c r="F3" s="98"/>
      <c r="G3" s="98"/>
      <c r="H3" s="99"/>
      <c r="I3" s="99"/>
      <c r="J3" s="100" t="n">
        <f aca="false">SUM(G3:I3)</f>
        <v>0</v>
      </c>
      <c r="K3" s="90" t="n">
        <f aca="false">F3-J3</f>
        <v>0</v>
      </c>
      <c r="L3" s="101" t="n">
        <v>3700</v>
      </c>
      <c r="M3" s="91"/>
      <c r="N3" s="102"/>
      <c r="O3" s="91" t="n">
        <v>3700</v>
      </c>
      <c r="P3" s="102" t="n">
        <f aca="false">SUM(M3:O3)</f>
        <v>3700</v>
      </c>
      <c r="Q3" s="91" t="n">
        <f aca="false">L3-P3</f>
        <v>0</v>
      </c>
      <c r="R3" s="117" t="n">
        <v>3600</v>
      </c>
      <c r="S3" s="116"/>
      <c r="T3" s="118"/>
      <c r="U3" s="116"/>
      <c r="V3" s="116" t="n">
        <f aca="false">SUM(S3:U3)</f>
        <v>0</v>
      </c>
      <c r="W3" s="116" t="n">
        <f aca="false">R3-V3</f>
        <v>3600</v>
      </c>
      <c r="X3" s="92"/>
      <c r="Y3" s="92"/>
      <c r="Z3" s="92"/>
      <c r="AA3" s="92"/>
      <c r="AB3" s="92" t="n">
        <f aca="false">SUM(Y3:AA3)</f>
        <v>0</v>
      </c>
      <c r="AC3" s="92" t="n">
        <f aca="false">X3-AB3</f>
        <v>0</v>
      </c>
      <c r="AF3" s="93"/>
      <c r="AG3" s="93"/>
      <c r="AH3" s="93"/>
      <c r="AI3" s="93"/>
      <c r="AK3" s="103"/>
    </row>
    <row r="4" customFormat="false" ht="15" hidden="false" customHeight="false" outlineLevel="0" collapsed="false">
      <c r="A4" s="104" t="s">
        <v>22</v>
      </c>
      <c r="B4" s="105" t="n">
        <v>372</v>
      </c>
      <c r="C4" s="96" t="n">
        <f aca="false">F4+L4+R4+X4</f>
        <v>10900</v>
      </c>
      <c r="D4" s="97" t="n">
        <f aca="false">J4+P4+V4+AB4</f>
        <v>5500</v>
      </c>
      <c r="E4" s="97" t="n">
        <f aca="false">C4-D4</f>
        <v>5400</v>
      </c>
      <c r="F4" s="90"/>
      <c r="G4" s="90"/>
      <c r="H4" s="106"/>
      <c r="I4" s="106"/>
      <c r="J4" s="100" t="n">
        <f aca="false">SUM(G4:I4)</f>
        <v>0</v>
      </c>
      <c r="K4" s="90" t="n">
        <f aca="false">F4-J4</f>
        <v>0</v>
      </c>
      <c r="L4" s="91" t="n">
        <v>5500</v>
      </c>
      <c r="M4" s="91"/>
      <c r="N4" s="91"/>
      <c r="O4" s="91" t="n">
        <v>5500</v>
      </c>
      <c r="P4" s="102" t="n">
        <f aca="false">SUM(M4:O4)</f>
        <v>5500</v>
      </c>
      <c r="Q4" s="91" t="n">
        <f aca="false">L4-P4</f>
        <v>0</v>
      </c>
      <c r="R4" s="116" t="n">
        <v>5400</v>
      </c>
      <c r="S4" s="116"/>
      <c r="T4" s="116"/>
      <c r="U4" s="116"/>
      <c r="V4" s="116" t="n">
        <f aca="false">SUM(S4:U4)</f>
        <v>0</v>
      </c>
      <c r="W4" s="116" t="n">
        <f aca="false">R4-V4</f>
        <v>5400</v>
      </c>
      <c r="X4" s="92"/>
      <c r="Y4" s="92"/>
      <c r="Z4" s="92"/>
      <c r="AA4" s="92"/>
      <c r="AB4" s="92" t="n">
        <f aca="false">SUM(Y4:AA4)</f>
        <v>0</v>
      </c>
      <c r="AC4" s="92" t="n">
        <f aca="false">X4-AB4</f>
        <v>0</v>
      </c>
      <c r="AF4" s="93"/>
      <c r="AG4" s="93"/>
      <c r="AH4" s="93"/>
      <c r="AI4" s="93"/>
    </row>
    <row r="5" customFormat="false" ht="13.5" hidden="false" customHeight="true" outlineLevel="0" collapsed="false">
      <c r="A5" s="104" t="s">
        <v>23</v>
      </c>
      <c r="B5" s="105" t="n">
        <v>373</v>
      </c>
      <c r="C5" s="96" t="n">
        <f aca="false">F5+L5+R5+X5</f>
        <v>7300</v>
      </c>
      <c r="D5" s="97" t="n">
        <f aca="false">J5+P5+V5+AB5</f>
        <v>3700</v>
      </c>
      <c r="E5" s="97" t="n">
        <f aca="false">C5-D5</f>
        <v>3600</v>
      </c>
      <c r="F5" s="90"/>
      <c r="G5" s="90"/>
      <c r="H5" s="106"/>
      <c r="I5" s="106"/>
      <c r="J5" s="100" t="n">
        <f aca="false">SUM(G5:I5)</f>
        <v>0</v>
      </c>
      <c r="K5" s="90" t="n">
        <f aca="false">F5-J5</f>
        <v>0</v>
      </c>
      <c r="L5" s="91" t="n">
        <v>3700</v>
      </c>
      <c r="M5" s="91"/>
      <c r="N5" s="91"/>
      <c r="O5" s="91" t="n">
        <v>3700</v>
      </c>
      <c r="P5" s="102" t="n">
        <f aca="false">SUM(M5:O5)</f>
        <v>3700</v>
      </c>
      <c r="Q5" s="91" t="n">
        <f aca="false">L5-P5</f>
        <v>0</v>
      </c>
      <c r="R5" s="116" t="n">
        <v>3600</v>
      </c>
      <c r="S5" s="116"/>
      <c r="T5" s="116"/>
      <c r="U5" s="116"/>
      <c r="V5" s="116" t="n">
        <f aca="false">SUM(S5:U5)</f>
        <v>0</v>
      </c>
      <c r="W5" s="116" t="n">
        <f aca="false">R5-V5</f>
        <v>3600</v>
      </c>
      <c r="X5" s="92"/>
      <c r="Y5" s="92"/>
      <c r="Z5" s="92"/>
      <c r="AA5" s="92"/>
      <c r="AB5" s="92" t="n">
        <f aca="false">SUM(Y5:AA5)</f>
        <v>0</v>
      </c>
      <c r="AC5" s="92" t="n">
        <f aca="false">X5-AB5</f>
        <v>0</v>
      </c>
      <c r="AF5" s="93"/>
      <c r="AG5" s="93"/>
      <c r="AH5" s="93"/>
      <c r="AI5" s="93"/>
    </row>
    <row r="6" customFormat="false" ht="15" hidden="false" customHeight="false" outlineLevel="0" collapsed="false">
      <c r="A6" s="104" t="s">
        <v>24</v>
      </c>
      <c r="B6" s="105" t="n">
        <v>374</v>
      </c>
      <c r="C6" s="96" t="n">
        <f aca="false">F6+L6+R6+X6</f>
        <v>7300</v>
      </c>
      <c r="D6" s="97" t="n">
        <f aca="false">J6+P6+V6+AB6</f>
        <v>3700</v>
      </c>
      <c r="E6" s="97" t="n">
        <f aca="false">C6-D6</f>
        <v>3600</v>
      </c>
      <c r="F6" s="90"/>
      <c r="G6" s="90"/>
      <c r="H6" s="106"/>
      <c r="I6" s="106"/>
      <c r="J6" s="100" t="n">
        <f aca="false">SUM(G6:I6)</f>
        <v>0</v>
      </c>
      <c r="K6" s="90" t="n">
        <f aca="false">F6-J6</f>
        <v>0</v>
      </c>
      <c r="L6" s="91" t="n">
        <v>3700</v>
      </c>
      <c r="M6" s="91"/>
      <c r="N6" s="91"/>
      <c r="O6" s="91" t="n">
        <v>3700</v>
      </c>
      <c r="P6" s="102" t="n">
        <f aca="false">SUM(M6:O6)</f>
        <v>3700</v>
      </c>
      <c r="Q6" s="91" t="n">
        <f aca="false">L6-P6</f>
        <v>0</v>
      </c>
      <c r="R6" s="116" t="n">
        <v>3600</v>
      </c>
      <c r="S6" s="116"/>
      <c r="T6" s="116"/>
      <c r="U6" s="116"/>
      <c r="V6" s="116" t="n">
        <f aca="false">SUM(S6:U6)</f>
        <v>0</v>
      </c>
      <c r="W6" s="116" t="n">
        <f aca="false">R6-V6</f>
        <v>3600</v>
      </c>
      <c r="X6" s="92"/>
      <c r="Y6" s="92"/>
      <c r="Z6" s="92"/>
      <c r="AA6" s="92"/>
      <c r="AB6" s="92" t="n">
        <f aca="false">SUM(Y6:AA6)</f>
        <v>0</v>
      </c>
      <c r="AC6" s="92" t="n">
        <f aca="false">X6-AB6</f>
        <v>0</v>
      </c>
      <c r="AF6" s="93"/>
      <c r="AG6" s="93"/>
      <c r="AH6" s="93"/>
      <c r="AI6" s="93"/>
    </row>
    <row r="7" customFormat="false" ht="15" hidden="false" customHeight="false" outlineLevel="0" collapsed="false">
      <c r="A7" s="104" t="s">
        <v>25</v>
      </c>
      <c r="B7" s="105" t="n">
        <v>375</v>
      </c>
      <c r="C7" s="96" t="n">
        <f aca="false">F7+L7+R7+X7</f>
        <v>7300</v>
      </c>
      <c r="D7" s="97" t="n">
        <f aca="false">J7+P7+V7+AB7</f>
        <v>3700</v>
      </c>
      <c r="E7" s="97" t="n">
        <f aca="false">C7-D7</f>
        <v>3600</v>
      </c>
      <c r="F7" s="90"/>
      <c r="G7" s="90"/>
      <c r="H7" s="106"/>
      <c r="I7" s="106"/>
      <c r="J7" s="100" t="n">
        <f aca="false">SUM(G7:I7)</f>
        <v>0</v>
      </c>
      <c r="K7" s="90" t="n">
        <f aca="false">F7-J7</f>
        <v>0</v>
      </c>
      <c r="L7" s="91" t="n">
        <v>3700</v>
      </c>
      <c r="M7" s="91"/>
      <c r="N7" s="91"/>
      <c r="O7" s="91" t="n">
        <v>3700</v>
      </c>
      <c r="P7" s="102" t="n">
        <f aca="false">SUM(M7:O7)</f>
        <v>3700</v>
      </c>
      <c r="Q7" s="91" t="n">
        <f aca="false">L7-P7</f>
        <v>0</v>
      </c>
      <c r="R7" s="116" t="n">
        <v>3600</v>
      </c>
      <c r="S7" s="116"/>
      <c r="T7" s="116"/>
      <c r="U7" s="116"/>
      <c r="V7" s="116" t="n">
        <f aca="false">SUM(S7:U7)</f>
        <v>0</v>
      </c>
      <c r="W7" s="116" t="n">
        <f aca="false">R7-V7</f>
        <v>3600</v>
      </c>
      <c r="X7" s="92"/>
      <c r="Y7" s="92"/>
      <c r="Z7" s="92"/>
      <c r="AA7" s="92"/>
      <c r="AB7" s="92" t="n">
        <f aca="false">SUM(Y7:AA7)</f>
        <v>0</v>
      </c>
      <c r="AC7" s="92" t="n">
        <f aca="false">X7-AB7</f>
        <v>0</v>
      </c>
      <c r="AF7" s="93"/>
      <c r="AG7" s="93"/>
      <c r="AH7" s="93"/>
      <c r="AI7" s="93"/>
    </row>
    <row r="8" customFormat="false" ht="15" hidden="false" customHeight="false" outlineLevel="0" collapsed="false">
      <c r="A8" s="104" t="s">
        <v>26</v>
      </c>
      <c r="B8" s="105" t="n">
        <v>376</v>
      </c>
      <c r="C8" s="96" t="n">
        <f aca="false">F8+L8+R8+X8</f>
        <v>9000</v>
      </c>
      <c r="D8" s="97" t="n">
        <f aca="false">J8+P8+V8+AB8</f>
        <v>700</v>
      </c>
      <c r="E8" s="97" t="n">
        <f aca="false">C8-D8</f>
        <v>8300</v>
      </c>
      <c r="F8" s="90"/>
      <c r="G8" s="90"/>
      <c r="H8" s="106"/>
      <c r="I8" s="106"/>
      <c r="J8" s="100" t="n">
        <f aca="false">SUM(G8:I8)</f>
        <v>0</v>
      </c>
      <c r="K8" s="90" t="n">
        <f aca="false">F8-J8</f>
        <v>0</v>
      </c>
      <c r="L8" s="91" t="n">
        <v>4500</v>
      </c>
      <c r="M8" s="91"/>
      <c r="N8" s="91"/>
      <c r="O8" s="91" t="n">
        <v>700</v>
      </c>
      <c r="P8" s="102" t="n">
        <f aca="false">SUM(M8:O8)</f>
        <v>700</v>
      </c>
      <c r="Q8" s="91" t="n">
        <f aca="false">L8-P8</f>
        <v>3800</v>
      </c>
      <c r="R8" s="116" t="n">
        <v>4500</v>
      </c>
      <c r="S8" s="116"/>
      <c r="T8" s="116"/>
      <c r="U8" s="116"/>
      <c r="V8" s="116" t="n">
        <f aca="false">SUM(S8:U8)</f>
        <v>0</v>
      </c>
      <c r="W8" s="116" t="n">
        <f aca="false">R8-V8</f>
        <v>4500</v>
      </c>
      <c r="X8" s="92"/>
      <c r="Y8" s="92"/>
      <c r="Z8" s="92"/>
      <c r="AA8" s="92"/>
      <c r="AB8" s="92" t="n">
        <f aca="false">SUM(Y8:AA8)</f>
        <v>0</v>
      </c>
      <c r="AC8" s="92" t="n">
        <f aca="false">X8-AB8</f>
        <v>0</v>
      </c>
      <c r="AF8" s="93"/>
      <c r="AG8" s="93"/>
      <c r="AH8" s="93"/>
      <c r="AI8" s="93"/>
    </row>
    <row r="9" customFormat="false" ht="15" hidden="false" customHeight="false" outlineLevel="0" collapsed="false">
      <c r="A9" s="104" t="s">
        <v>27</v>
      </c>
      <c r="B9" s="105" t="n">
        <v>377</v>
      </c>
      <c r="C9" s="96" t="n">
        <f aca="false">F9+L9+R9+X9</f>
        <v>5700</v>
      </c>
      <c r="D9" s="97" t="n">
        <f aca="false">J9+P9+V9+AB9</f>
        <v>1600</v>
      </c>
      <c r="E9" s="97" t="n">
        <f aca="false">C9-D9</f>
        <v>4100</v>
      </c>
      <c r="F9" s="90"/>
      <c r="G9" s="90"/>
      <c r="H9" s="106"/>
      <c r="I9" s="106"/>
      <c r="J9" s="100" t="n">
        <f aca="false">SUM(G9:I9)</f>
        <v>0</v>
      </c>
      <c r="K9" s="90" t="n">
        <f aca="false">F9-J9</f>
        <v>0</v>
      </c>
      <c r="L9" s="91" t="n">
        <v>2900</v>
      </c>
      <c r="M9" s="91"/>
      <c r="N9" s="91"/>
      <c r="O9" s="91" t="n">
        <v>1600</v>
      </c>
      <c r="P9" s="102" t="n">
        <f aca="false">SUM(M9:O9)</f>
        <v>1600</v>
      </c>
      <c r="Q9" s="91" t="n">
        <f aca="false">L9-P9</f>
        <v>1300</v>
      </c>
      <c r="R9" s="116" t="n">
        <v>2800</v>
      </c>
      <c r="S9" s="116"/>
      <c r="T9" s="116"/>
      <c r="U9" s="116"/>
      <c r="V9" s="116" t="n">
        <f aca="false">SUM(S9:U9)</f>
        <v>0</v>
      </c>
      <c r="W9" s="116" t="n">
        <f aca="false">R9-V9</f>
        <v>2800</v>
      </c>
      <c r="X9" s="92"/>
      <c r="Y9" s="92"/>
      <c r="Z9" s="92"/>
      <c r="AA9" s="92"/>
      <c r="AB9" s="92" t="n">
        <f aca="false">SUM(Y9:AA9)</f>
        <v>0</v>
      </c>
      <c r="AC9" s="92" t="n">
        <f aca="false">X9-AB9</f>
        <v>0</v>
      </c>
      <c r="AF9" s="93"/>
      <c r="AG9" s="93"/>
      <c r="AH9" s="93"/>
      <c r="AI9" s="93"/>
    </row>
    <row r="10" customFormat="false" ht="15" hidden="false" customHeight="true" outlineLevel="0" collapsed="false">
      <c r="A10" s="104" t="s">
        <v>28</v>
      </c>
      <c r="B10" s="105" t="n">
        <v>378</v>
      </c>
      <c r="C10" s="96" t="n">
        <f aca="false">F10+L10+R10+X10</f>
        <v>9000</v>
      </c>
      <c r="D10" s="97" t="n">
        <f aca="false">J10+P10+V10+AB10</f>
        <v>4500</v>
      </c>
      <c r="E10" s="97" t="n">
        <f aca="false">C10-D10</f>
        <v>4500</v>
      </c>
      <c r="F10" s="90"/>
      <c r="G10" s="90"/>
      <c r="H10" s="106"/>
      <c r="I10" s="106"/>
      <c r="J10" s="100" t="n">
        <f aca="false">SUM(G10:I10)</f>
        <v>0</v>
      </c>
      <c r="K10" s="90" t="n">
        <f aca="false">F10-J10</f>
        <v>0</v>
      </c>
      <c r="L10" s="91" t="n">
        <v>4500</v>
      </c>
      <c r="M10" s="91"/>
      <c r="N10" s="91"/>
      <c r="O10" s="91" t="n">
        <v>4500</v>
      </c>
      <c r="P10" s="102" t="n">
        <f aca="false">SUM(M10:O10)</f>
        <v>4500</v>
      </c>
      <c r="Q10" s="91" t="n">
        <f aca="false">L10-P10</f>
        <v>0</v>
      </c>
      <c r="R10" s="116" t="n">
        <v>4500</v>
      </c>
      <c r="S10" s="116"/>
      <c r="T10" s="116"/>
      <c r="U10" s="116"/>
      <c r="V10" s="116" t="n">
        <f aca="false">SUM(S10:U10)</f>
        <v>0</v>
      </c>
      <c r="W10" s="116" t="n">
        <f aca="false">R10-V10</f>
        <v>4500</v>
      </c>
      <c r="X10" s="92"/>
      <c r="Y10" s="92"/>
      <c r="Z10" s="92"/>
      <c r="AA10" s="92"/>
      <c r="AB10" s="92" t="n">
        <f aca="false">SUM(Y10:AA10)</f>
        <v>0</v>
      </c>
      <c r="AC10" s="92" t="n">
        <f aca="false">X10-AB10</f>
        <v>0</v>
      </c>
      <c r="AF10" s="93"/>
      <c r="AG10" s="93"/>
      <c r="AH10" s="93"/>
      <c r="AI10" s="93"/>
    </row>
    <row r="11" customFormat="false" ht="15" hidden="false" customHeight="true" outlineLevel="0" collapsed="false">
      <c r="A11" s="104" t="s">
        <v>29</v>
      </c>
      <c r="B11" s="105" t="n">
        <v>379</v>
      </c>
      <c r="C11" s="96" t="n">
        <f aca="false">F11+L11+R11+X11</f>
        <v>10900</v>
      </c>
      <c r="D11" s="97" t="n">
        <f aca="false">J11+P11+V11+AB11</f>
        <v>5500</v>
      </c>
      <c r="E11" s="97" t="n">
        <f aca="false">C11-D11</f>
        <v>5400</v>
      </c>
      <c r="F11" s="90"/>
      <c r="G11" s="90"/>
      <c r="H11" s="106"/>
      <c r="I11" s="106"/>
      <c r="J11" s="100" t="n">
        <f aca="false">SUM(G11:I11)</f>
        <v>0</v>
      </c>
      <c r="K11" s="90" t="n">
        <f aca="false">F11-J11</f>
        <v>0</v>
      </c>
      <c r="L11" s="91" t="n">
        <v>5500</v>
      </c>
      <c r="M11" s="91"/>
      <c r="N11" s="91"/>
      <c r="O11" s="91" t="n">
        <v>5500</v>
      </c>
      <c r="P11" s="102" t="n">
        <f aca="false">SUM(M11:O11)</f>
        <v>5500</v>
      </c>
      <c r="Q11" s="91" t="n">
        <f aca="false">L11-P11</f>
        <v>0</v>
      </c>
      <c r="R11" s="116" t="n">
        <v>5400</v>
      </c>
      <c r="S11" s="116"/>
      <c r="T11" s="116"/>
      <c r="U11" s="116"/>
      <c r="V11" s="116" t="n">
        <f aca="false">SUM(S11:U11)</f>
        <v>0</v>
      </c>
      <c r="W11" s="116" t="n">
        <f aca="false">R11-V11</f>
        <v>5400</v>
      </c>
      <c r="X11" s="92"/>
      <c r="Y11" s="92"/>
      <c r="Z11" s="92"/>
      <c r="AA11" s="92"/>
      <c r="AB11" s="92" t="n">
        <f aca="false">SUM(Y11:AA11)</f>
        <v>0</v>
      </c>
      <c r="AC11" s="92" t="n">
        <f aca="false">X11-AB11</f>
        <v>0</v>
      </c>
      <c r="AF11" s="93"/>
      <c r="AG11" s="93"/>
      <c r="AH11" s="93"/>
      <c r="AI11" s="93"/>
    </row>
    <row r="12" customFormat="false" ht="15" hidden="false" customHeight="false" outlineLevel="0" collapsed="false">
      <c r="A12" s="104" t="s">
        <v>30</v>
      </c>
      <c r="B12" s="105" t="n">
        <v>381</v>
      </c>
      <c r="C12" s="96" t="n">
        <f aca="false">F12+L12+R12+X12</f>
        <v>0</v>
      </c>
      <c r="D12" s="97" t="n">
        <f aca="false">J12+P12+V12+AB12</f>
        <v>0</v>
      </c>
      <c r="E12" s="97" t="n">
        <f aca="false">C12-D12</f>
        <v>0</v>
      </c>
      <c r="F12" s="90"/>
      <c r="G12" s="90"/>
      <c r="H12" s="106"/>
      <c r="I12" s="106"/>
      <c r="J12" s="100" t="n">
        <f aca="false">SUM(G12:I12)</f>
        <v>0</v>
      </c>
      <c r="K12" s="90" t="n">
        <f aca="false">F12-J12</f>
        <v>0</v>
      </c>
      <c r="L12" s="91" t="n">
        <v>0</v>
      </c>
      <c r="M12" s="91"/>
      <c r="N12" s="91"/>
      <c r="O12" s="91" t="n">
        <v>0</v>
      </c>
      <c r="P12" s="102" t="n">
        <f aca="false">SUM(M12:O12)</f>
        <v>0</v>
      </c>
      <c r="Q12" s="91" t="n">
        <f aca="false">L12-P12</f>
        <v>0</v>
      </c>
      <c r="R12" s="116" t="n">
        <v>0</v>
      </c>
      <c r="S12" s="116"/>
      <c r="T12" s="116"/>
      <c r="U12" s="116"/>
      <c r="V12" s="116" t="n">
        <f aca="false">SUM(S12:U12)</f>
        <v>0</v>
      </c>
      <c r="W12" s="116" t="n">
        <f aca="false">R12-V12</f>
        <v>0</v>
      </c>
      <c r="X12" s="92"/>
      <c r="Y12" s="92"/>
      <c r="Z12" s="92"/>
      <c r="AA12" s="92"/>
      <c r="AB12" s="92" t="n">
        <f aca="false">SUM(Y12:AA12)</f>
        <v>0</v>
      </c>
      <c r="AC12" s="92" t="n">
        <f aca="false">X12-AB12</f>
        <v>0</v>
      </c>
      <c r="AF12" s="93"/>
      <c r="AG12" s="93"/>
      <c r="AH12" s="93"/>
      <c r="AI12" s="93"/>
    </row>
    <row r="13" customFormat="false" ht="15" hidden="false" customHeight="false" outlineLevel="0" collapsed="false">
      <c r="A13" s="104" t="s">
        <v>31</v>
      </c>
      <c r="B13" s="105" t="n">
        <v>382</v>
      </c>
      <c r="C13" s="96" t="n">
        <f aca="false">F13+L13+R13+X13</f>
        <v>7300</v>
      </c>
      <c r="D13" s="97" t="n">
        <f aca="false">J13+P13+V13+AB13</f>
        <v>3700</v>
      </c>
      <c r="E13" s="97" t="n">
        <f aca="false">C13-D13</f>
        <v>3600</v>
      </c>
      <c r="F13" s="90"/>
      <c r="G13" s="90"/>
      <c r="H13" s="106"/>
      <c r="I13" s="106"/>
      <c r="J13" s="100" t="n">
        <f aca="false">SUM(G13:I13)</f>
        <v>0</v>
      </c>
      <c r="K13" s="90" t="n">
        <f aca="false">F13-J13</f>
        <v>0</v>
      </c>
      <c r="L13" s="91" t="n">
        <v>3700</v>
      </c>
      <c r="M13" s="91"/>
      <c r="N13" s="91"/>
      <c r="O13" s="91" t="n">
        <v>3700</v>
      </c>
      <c r="P13" s="102" t="n">
        <f aca="false">SUM(M13:O13)</f>
        <v>3700</v>
      </c>
      <c r="Q13" s="91" t="n">
        <f aca="false">L13-P13</f>
        <v>0</v>
      </c>
      <c r="R13" s="116" t="n">
        <v>3600</v>
      </c>
      <c r="S13" s="116"/>
      <c r="T13" s="116"/>
      <c r="U13" s="116"/>
      <c r="V13" s="116" t="n">
        <f aca="false">SUM(S13:U13)</f>
        <v>0</v>
      </c>
      <c r="W13" s="116" t="n">
        <f aca="false">R13-V13</f>
        <v>3600</v>
      </c>
      <c r="X13" s="92"/>
      <c r="Y13" s="92"/>
      <c r="Z13" s="92"/>
      <c r="AA13" s="92"/>
      <c r="AB13" s="92" t="n">
        <f aca="false">SUM(Y13:AA13)</f>
        <v>0</v>
      </c>
      <c r="AC13" s="92" t="n">
        <f aca="false">X13-AB13</f>
        <v>0</v>
      </c>
      <c r="AF13" s="93"/>
      <c r="AG13" s="93"/>
      <c r="AH13" s="93"/>
      <c r="AI13" s="93"/>
    </row>
    <row r="14" customFormat="false" ht="15" hidden="false" customHeight="false" outlineLevel="0" collapsed="false">
      <c r="A14" s="104" t="s">
        <v>32</v>
      </c>
      <c r="B14" s="105" t="n">
        <v>383</v>
      </c>
      <c r="C14" s="96" t="n">
        <f aca="false">F14+L14+R14+X14</f>
        <v>7300</v>
      </c>
      <c r="D14" s="97" t="n">
        <f aca="false">J14+P14+V14+AB14</f>
        <v>2100</v>
      </c>
      <c r="E14" s="97" t="n">
        <f aca="false">C14-D14</f>
        <v>5200</v>
      </c>
      <c r="F14" s="90"/>
      <c r="G14" s="90"/>
      <c r="H14" s="106"/>
      <c r="I14" s="106"/>
      <c r="J14" s="100" t="n">
        <f aca="false">SUM(G14:I14)</f>
        <v>0</v>
      </c>
      <c r="K14" s="90" t="n">
        <f aca="false">F14-J14</f>
        <v>0</v>
      </c>
      <c r="L14" s="91" t="n">
        <v>3700</v>
      </c>
      <c r="M14" s="91"/>
      <c r="N14" s="91"/>
      <c r="O14" s="91" t="n">
        <v>2100</v>
      </c>
      <c r="P14" s="102" t="n">
        <f aca="false">SUM(M14:O14)</f>
        <v>2100</v>
      </c>
      <c r="Q14" s="91" t="n">
        <f aca="false">L14-P14</f>
        <v>1600</v>
      </c>
      <c r="R14" s="116" t="n">
        <v>3600</v>
      </c>
      <c r="S14" s="116"/>
      <c r="T14" s="116"/>
      <c r="U14" s="116"/>
      <c r="V14" s="116" t="n">
        <f aca="false">SUM(S14:U14)</f>
        <v>0</v>
      </c>
      <c r="W14" s="116" t="n">
        <f aca="false">R14-V14</f>
        <v>3600</v>
      </c>
      <c r="X14" s="92"/>
      <c r="Y14" s="92"/>
      <c r="Z14" s="92"/>
      <c r="AA14" s="92"/>
      <c r="AB14" s="92" t="n">
        <f aca="false">SUM(Y14:AA14)</f>
        <v>0</v>
      </c>
      <c r="AC14" s="92" t="n">
        <f aca="false">X14-AB14</f>
        <v>0</v>
      </c>
      <c r="AF14" s="93"/>
      <c r="AG14" s="93"/>
      <c r="AH14" s="93"/>
      <c r="AI14" s="93"/>
    </row>
    <row r="15" customFormat="false" ht="15" hidden="false" customHeight="false" outlineLevel="0" collapsed="false">
      <c r="A15" s="104" t="s">
        <v>33</v>
      </c>
      <c r="B15" s="105" t="n">
        <v>384</v>
      </c>
      <c r="C15" s="96" t="n">
        <f aca="false">F15+L15+R15+X15</f>
        <v>9000</v>
      </c>
      <c r="D15" s="97" t="n">
        <f aca="false">J15+P15+V15+AB15</f>
        <v>3000</v>
      </c>
      <c r="E15" s="97" t="n">
        <f aca="false">C15-D15</f>
        <v>6000</v>
      </c>
      <c r="F15" s="90"/>
      <c r="G15" s="90"/>
      <c r="H15" s="106"/>
      <c r="I15" s="106"/>
      <c r="J15" s="100" t="n">
        <f aca="false">SUM(G15:I15)</f>
        <v>0</v>
      </c>
      <c r="K15" s="90" t="n">
        <f aca="false">F15-J15</f>
        <v>0</v>
      </c>
      <c r="L15" s="91" t="n">
        <v>4500</v>
      </c>
      <c r="M15" s="91"/>
      <c r="N15" s="91"/>
      <c r="O15" s="91" t="n">
        <v>3000</v>
      </c>
      <c r="P15" s="102" t="n">
        <f aca="false">SUM(M15:O15)</f>
        <v>3000</v>
      </c>
      <c r="Q15" s="91" t="n">
        <f aca="false">L15-P15</f>
        <v>1500</v>
      </c>
      <c r="R15" s="116" t="n">
        <v>4500</v>
      </c>
      <c r="S15" s="116"/>
      <c r="T15" s="116"/>
      <c r="U15" s="116"/>
      <c r="V15" s="116" t="n">
        <f aca="false">SUM(S15:U15)</f>
        <v>0</v>
      </c>
      <c r="W15" s="116" t="n">
        <f aca="false">R15-V15</f>
        <v>4500</v>
      </c>
      <c r="X15" s="92"/>
      <c r="Y15" s="92"/>
      <c r="Z15" s="92"/>
      <c r="AA15" s="92"/>
      <c r="AB15" s="92" t="n">
        <f aca="false">SUM(Y15:AA15)</f>
        <v>0</v>
      </c>
      <c r="AC15" s="92" t="n">
        <f aca="false">X15-AB15</f>
        <v>0</v>
      </c>
      <c r="AF15" s="93"/>
      <c r="AG15" s="93"/>
      <c r="AH15" s="93"/>
      <c r="AI15" s="93"/>
    </row>
    <row r="16" customFormat="false" ht="15" hidden="false" customHeight="false" outlineLevel="0" collapsed="false">
      <c r="A16" s="104" t="s">
        <v>34</v>
      </c>
      <c r="B16" s="105" t="n">
        <v>385</v>
      </c>
      <c r="C16" s="96" t="n">
        <f aca="false">F16+L16+R16+X16</f>
        <v>7300</v>
      </c>
      <c r="D16" s="97" t="n">
        <f aca="false">J16+P16+V16+AB16</f>
        <v>0</v>
      </c>
      <c r="E16" s="97" t="n">
        <f aca="false">C16-D16</f>
        <v>7300</v>
      </c>
      <c r="F16" s="90"/>
      <c r="G16" s="90"/>
      <c r="H16" s="106"/>
      <c r="I16" s="106"/>
      <c r="J16" s="100" t="n">
        <f aca="false">SUM(G16:I16)</f>
        <v>0</v>
      </c>
      <c r="K16" s="90" t="n">
        <f aca="false">F16-J16</f>
        <v>0</v>
      </c>
      <c r="L16" s="91" t="n">
        <v>3700</v>
      </c>
      <c r="M16" s="91"/>
      <c r="N16" s="91"/>
      <c r="O16" s="91" t="n">
        <v>0</v>
      </c>
      <c r="P16" s="102" t="n">
        <f aca="false">SUM(M16:O16)</f>
        <v>0</v>
      </c>
      <c r="Q16" s="91" t="n">
        <f aca="false">L16-P16</f>
        <v>3700</v>
      </c>
      <c r="R16" s="116" t="n">
        <v>3600</v>
      </c>
      <c r="S16" s="116"/>
      <c r="T16" s="116"/>
      <c r="U16" s="116"/>
      <c r="V16" s="116" t="n">
        <f aca="false">SUM(S16:U16)</f>
        <v>0</v>
      </c>
      <c r="W16" s="116" t="n">
        <f aca="false">R16-V16</f>
        <v>3600</v>
      </c>
      <c r="X16" s="92"/>
      <c r="Y16" s="92"/>
      <c r="Z16" s="92"/>
      <c r="AA16" s="92"/>
      <c r="AB16" s="92" t="n">
        <f aca="false">SUM(Y16:AA16)</f>
        <v>0</v>
      </c>
      <c r="AC16" s="92" t="n">
        <f aca="false">X16-AB16</f>
        <v>0</v>
      </c>
      <c r="AF16" s="93"/>
      <c r="AG16" s="93"/>
      <c r="AH16" s="93"/>
      <c r="AI16" s="93"/>
    </row>
    <row r="17" customFormat="false" ht="15" hidden="false" customHeight="false" outlineLevel="0" collapsed="false">
      <c r="A17" s="104" t="s">
        <v>35</v>
      </c>
      <c r="B17" s="105" t="n">
        <v>386</v>
      </c>
      <c r="C17" s="96" t="n">
        <f aca="false">F17+L17+R17+X17</f>
        <v>7300</v>
      </c>
      <c r="D17" s="97" t="n">
        <f aca="false">J17+P17+V17+AB17</f>
        <v>3700</v>
      </c>
      <c r="E17" s="97" t="n">
        <f aca="false">C17-D17</f>
        <v>3600</v>
      </c>
      <c r="F17" s="90"/>
      <c r="G17" s="90"/>
      <c r="H17" s="106"/>
      <c r="I17" s="106"/>
      <c r="J17" s="100" t="n">
        <f aca="false">SUM(G17:I17)</f>
        <v>0</v>
      </c>
      <c r="K17" s="90" t="n">
        <f aca="false">F17-J17</f>
        <v>0</v>
      </c>
      <c r="L17" s="91" t="n">
        <v>3700</v>
      </c>
      <c r="M17" s="91"/>
      <c r="N17" s="91"/>
      <c r="O17" s="91" t="n">
        <v>3700</v>
      </c>
      <c r="P17" s="102" t="n">
        <f aca="false">SUM(M17:O17)</f>
        <v>3700</v>
      </c>
      <c r="Q17" s="91" t="n">
        <f aca="false">L17-P17</f>
        <v>0</v>
      </c>
      <c r="R17" s="116" t="n">
        <v>3600</v>
      </c>
      <c r="S17" s="116"/>
      <c r="T17" s="116"/>
      <c r="U17" s="116"/>
      <c r="V17" s="116" t="n">
        <f aca="false">SUM(S17:U17)</f>
        <v>0</v>
      </c>
      <c r="W17" s="116" t="n">
        <f aca="false">R17-V17</f>
        <v>3600</v>
      </c>
      <c r="X17" s="92"/>
      <c r="Y17" s="92"/>
      <c r="Z17" s="92"/>
      <c r="AA17" s="92"/>
      <c r="AB17" s="92" t="n">
        <f aca="false">SUM(Y17:AA17)</f>
        <v>0</v>
      </c>
      <c r="AC17" s="92" t="n">
        <f aca="false">X17-AB17</f>
        <v>0</v>
      </c>
      <c r="AF17" s="93"/>
      <c r="AG17" s="93"/>
      <c r="AH17" s="93"/>
      <c r="AI17" s="93"/>
    </row>
    <row r="18" customFormat="false" ht="15" hidden="false" customHeight="false" outlineLevel="0" collapsed="false">
      <c r="A18" s="104" t="s">
        <v>36</v>
      </c>
      <c r="B18" s="105" t="n">
        <v>387</v>
      </c>
      <c r="C18" s="96" t="n">
        <f aca="false">F18+L18+R18+X18</f>
        <v>7300</v>
      </c>
      <c r="D18" s="97" t="n">
        <f aca="false">J18+P18+V18+AB18</f>
        <v>3700</v>
      </c>
      <c r="E18" s="97" t="n">
        <f aca="false">C18-D18</f>
        <v>3600</v>
      </c>
      <c r="F18" s="90"/>
      <c r="G18" s="90"/>
      <c r="H18" s="106"/>
      <c r="I18" s="106"/>
      <c r="J18" s="100" t="n">
        <f aca="false">SUM(G18:I18)</f>
        <v>0</v>
      </c>
      <c r="K18" s="90" t="n">
        <f aca="false">F18-J18</f>
        <v>0</v>
      </c>
      <c r="L18" s="91" t="n">
        <v>3700</v>
      </c>
      <c r="M18" s="91"/>
      <c r="N18" s="91"/>
      <c r="O18" s="91" t="n">
        <v>3700</v>
      </c>
      <c r="P18" s="102" t="n">
        <f aca="false">SUM(M18:O18)</f>
        <v>3700</v>
      </c>
      <c r="Q18" s="91" t="n">
        <f aca="false">L18-P18</f>
        <v>0</v>
      </c>
      <c r="R18" s="116" t="n">
        <v>3600</v>
      </c>
      <c r="S18" s="116"/>
      <c r="T18" s="116"/>
      <c r="U18" s="116"/>
      <c r="V18" s="116" t="n">
        <f aca="false">SUM(S18:U18)</f>
        <v>0</v>
      </c>
      <c r="W18" s="116" t="n">
        <f aca="false">R18-V18</f>
        <v>3600</v>
      </c>
      <c r="X18" s="92"/>
      <c r="Y18" s="92"/>
      <c r="Z18" s="92"/>
      <c r="AA18" s="92"/>
      <c r="AB18" s="92" t="n">
        <f aca="false">SUM(Y18:AA18)</f>
        <v>0</v>
      </c>
      <c r="AC18" s="92" t="n">
        <f aca="false">X18-AB18</f>
        <v>0</v>
      </c>
      <c r="AF18" s="93"/>
      <c r="AG18" s="93"/>
      <c r="AH18" s="93"/>
      <c r="AI18" s="93"/>
    </row>
    <row r="19" customFormat="false" ht="15" hidden="false" customHeight="false" outlineLevel="0" collapsed="false">
      <c r="A19" s="104" t="s">
        <v>37</v>
      </c>
      <c r="B19" s="105" t="n">
        <v>388</v>
      </c>
      <c r="C19" s="96" t="n">
        <f aca="false">F19+L19+R19+X19</f>
        <v>10900</v>
      </c>
      <c r="D19" s="97" t="n">
        <f aca="false">J19+P19+V19+AB19</f>
        <v>3500</v>
      </c>
      <c r="E19" s="97" t="n">
        <f aca="false">C19-D19</f>
        <v>7400</v>
      </c>
      <c r="F19" s="90"/>
      <c r="G19" s="90"/>
      <c r="H19" s="106"/>
      <c r="I19" s="106"/>
      <c r="J19" s="100" t="n">
        <f aca="false">SUM(G19:I19)</f>
        <v>0</v>
      </c>
      <c r="K19" s="90" t="n">
        <f aca="false">F19-J19</f>
        <v>0</v>
      </c>
      <c r="L19" s="91" t="n">
        <v>5500</v>
      </c>
      <c r="M19" s="91"/>
      <c r="N19" s="91"/>
      <c r="O19" s="91" t="n">
        <v>3500</v>
      </c>
      <c r="P19" s="102" t="n">
        <f aca="false">SUM(M19:O19)</f>
        <v>3500</v>
      </c>
      <c r="Q19" s="91" t="n">
        <f aca="false">L19-P19</f>
        <v>2000</v>
      </c>
      <c r="R19" s="116" t="n">
        <v>5400</v>
      </c>
      <c r="S19" s="116"/>
      <c r="T19" s="116"/>
      <c r="U19" s="116"/>
      <c r="V19" s="116" t="n">
        <f aca="false">SUM(S19:U19)</f>
        <v>0</v>
      </c>
      <c r="W19" s="116" t="n">
        <f aca="false">R19-V19</f>
        <v>5400</v>
      </c>
      <c r="X19" s="92"/>
      <c r="Y19" s="92"/>
      <c r="Z19" s="92"/>
      <c r="AA19" s="92"/>
      <c r="AB19" s="92" t="n">
        <f aca="false">SUM(Y19:AA19)</f>
        <v>0</v>
      </c>
      <c r="AC19" s="92" t="n">
        <f aca="false">X19-AB19</f>
        <v>0</v>
      </c>
      <c r="AF19" s="93"/>
      <c r="AG19" s="93"/>
      <c r="AH19" s="93"/>
      <c r="AI19" s="93"/>
    </row>
    <row r="20" customFormat="false" ht="15" hidden="false" customHeight="false" outlineLevel="0" collapsed="false">
      <c r="A20" s="104" t="s">
        <v>38</v>
      </c>
      <c r="B20" s="105" t="n">
        <v>389</v>
      </c>
      <c r="C20" s="96" t="n">
        <f aca="false">F20+L20+R20+X20</f>
        <v>9000</v>
      </c>
      <c r="D20" s="97" t="n">
        <f aca="false">J20+P20+V20+AB20</f>
        <v>2700</v>
      </c>
      <c r="E20" s="97" t="n">
        <f aca="false">C20-D20</f>
        <v>6300</v>
      </c>
      <c r="F20" s="90"/>
      <c r="G20" s="90"/>
      <c r="H20" s="106"/>
      <c r="I20" s="106"/>
      <c r="J20" s="100" t="n">
        <f aca="false">SUM(G20:I20)</f>
        <v>0</v>
      </c>
      <c r="K20" s="90" t="n">
        <f aca="false">F20-J20</f>
        <v>0</v>
      </c>
      <c r="L20" s="91" t="n">
        <v>4500</v>
      </c>
      <c r="M20" s="91"/>
      <c r="N20" s="91"/>
      <c r="O20" s="91" t="n">
        <v>2700</v>
      </c>
      <c r="P20" s="102" t="n">
        <f aca="false">SUM(M20:O20)</f>
        <v>2700</v>
      </c>
      <c r="Q20" s="91" t="n">
        <f aca="false">L20-P20</f>
        <v>1800</v>
      </c>
      <c r="R20" s="116" t="n">
        <v>4500</v>
      </c>
      <c r="S20" s="116"/>
      <c r="T20" s="116"/>
      <c r="U20" s="116"/>
      <c r="V20" s="116" t="n">
        <f aca="false">SUM(S20:U20)</f>
        <v>0</v>
      </c>
      <c r="W20" s="116" t="n">
        <f aca="false">R20-V20</f>
        <v>4500</v>
      </c>
      <c r="X20" s="92"/>
      <c r="Y20" s="92"/>
      <c r="Z20" s="92"/>
      <c r="AA20" s="92"/>
      <c r="AB20" s="92" t="n">
        <f aca="false">SUM(Y20:AA20)</f>
        <v>0</v>
      </c>
      <c r="AC20" s="92" t="n">
        <f aca="false">X20-AB20</f>
        <v>0</v>
      </c>
      <c r="AF20" s="93"/>
      <c r="AG20" s="93"/>
      <c r="AH20" s="93"/>
      <c r="AI20" s="93"/>
    </row>
    <row r="21" customFormat="false" ht="15" hidden="false" customHeight="false" outlineLevel="0" collapsed="false">
      <c r="A21" s="104" t="s">
        <v>39</v>
      </c>
      <c r="B21" s="105" t="n">
        <v>391</v>
      </c>
      <c r="C21" s="96" t="n">
        <f aca="false">F21+L21+R21+X21</f>
        <v>7300</v>
      </c>
      <c r="D21" s="97" t="n">
        <f aca="false">J21+P21+V21+AB21</f>
        <v>3700</v>
      </c>
      <c r="E21" s="97" t="n">
        <f aca="false">C21-D21</f>
        <v>3600</v>
      </c>
      <c r="F21" s="90"/>
      <c r="G21" s="90"/>
      <c r="H21" s="106"/>
      <c r="I21" s="106"/>
      <c r="J21" s="100" t="n">
        <f aca="false">SUM(G21:I21)</f>
        <v>0</v>
      </c>
      <c r="K21" s="90" t="n">
        <f aca="false">F21-J21</f>
        <v>0</v>
      </c>
      <c r="L21" s="91" t="n">
        <v>3700</v>
      </c>
      <c r="M21" s="91"/>
      <c r="N21" s="91"/>
      <c r="O21" s="91" t="n">
        <v>3700</v>
      </c>
      <c r="P21" s="102" t="n">
        <f aca="false">SUM(M21:O21)</f>
        <v>3700</v>
      </c>
      <c r="Q21" s="91" t="n">
        <f aca="false">L21-P21</f>
        <v>0</v>
      </c>
      <c r="R21" s="116" t="n">
        <v>3600</v>
      </c>
      <c r="S21" s="116"/>
      <c r="T21" s="116"/>
      <c r="U21" s="116"/>
      <c r="V21" s="116" t="n">
        <f aca="false">SUM(S21:U21)</f>
        <v>0</v>
      </c>
      <c r="W21" s="116" t="n">
        <f aca="false">R21-V21</f>
        <v>3600</v>
      </c>
      <c r="X21" s="92"/>
      <c r="Y21" s="92"/>
      <c r="Z21" s="92"/>
      <c r="AA21" s="92"/>
      <c r="AB21" s="92" t="n">
        <f aca="false">SUM(Y21:AA21)</f>
        <v>0</v>
      </c>
      <c r="AC21" s="92" t="n">
        <f aca="false">X21-AB21</f>
        <v>0</v>
      </c>
      <c r="AF21" s="93"/>
      <c r="AG21" s="93"/>
      <c r="AH21" s="93"/>
      <c r="AI21" s="93"/>
    </row>
    <row r="22" customFormat="false" ht="15" hidden="false" customHeight="false" outlineLevel="0" collapsed="false">
      <c r="A22" s="104" t="s">
        <v>40</v>
      </c>
      <c r="B22" s="105" t="n">
        <v>392</v>
      </c>
      <c r="C22" s="96" t="n">
        <f aca="false">F22+L22+R22+X22</f>
        <v>9000</v>
      </c>
      <c r="D22" s="97" t="n">
        <f aca="false">J22+P22+V22+AB22</f>
        <v>4500</v>
      </c>
      <c r="E22" s="97" t="n">
        <f aca="false">C22-D22</f>
        <v>4500</v>
      </c>
      <c r="F22" s="90"/>
      <c r="G22" s="90"/>
      <c r="H22" s="106"/>
      <c r="I22" s="106"/>
      <c r="J22" s="100" t="n">
        <f aca="false">SUM(G22:I22)</f>
        <v>0</v>
      </c>
      <c r="K22" s="90" t="n">
        <f aca="false">F22-J22</f>
        <v>0</v>
      </c>
      <c r="L22" s="91" t="n">
        <v>4500</v>
      </c>
      <c r="M22" s="91"/>
      <c r="N22" s="91"/>
      <c r="O22" s="91" t="n">
        <v>4500</v>
      </c>
      <c r="P22" s="102" t="n">
        <f aca="false">SUM(M22:O22)</f>
        <v>4500</v>
      </c>
      <c r="Q22" s="91" t="n">
        <f aca="false">L22-P22</f>
        <v>0</v>
      </c>
      <c r="R22" s="116" t="n">
        <v>4500</v>
      </c>
      <c r="S22" s="116"/>
      <c r="T22" s="116"/>
      <c r="U22" s="116"/>
      <c r="V22" s="116" t="n">
        <f aca="false">SUM(S22:U22)</f>
        <v>0</v>
      </c>
      <c r="W22" s="116" t="n">
        <f aca="false">R22-V22</f>
        <v>4500</v>
      </c>
      <c r="X22" s="92"/>
      <c r="Y22" s="92"/>
      <c r="Z22" s="92"/>
      <c r="AA22" s="92"/>
      <c r="AB22" s="92" t="n">
        <f aca="false">SUM(Y22:AA22)</f>
        <v>0</v>
      </c>
      <c r="AC22" s="92" t="n">
        <f aca="false">X22-AB22</f>
        <v>0</v>
      </c>
      <c r="AF22" s="93"/>
      <c r="AG22" s="93"/>
      <c r="AH22" s="93"/>
      <c r="AI22" s="93"/>
    </row>
    <row r="23" customFormat="false" ht="15" hidden="false" customHeight="false" outlineLevel="0" collapsed="false">
      <c r="A23" s="104" t="s">
        <v>41</v>
      </c>
      <c r="B23" s="105" t="n">
        <v>393</v>
      </c>
      <c r="C23" s="96" t="n">
        <f aca="false">F23+L23+R23+X23</f>
        <v>3600</v>
      </c>
      <c r="D23" s="97" t="n">
        <f aca="false">J23+P23+V23+AB23</f>
        <v>1000</v>
      </c>
      <c r="E23" s="97" t="n">
        <f aca="false">C23-D23</f>
        <v>2600</v>
      </c>
      <c r="F23" s="90"/>
      <c r="G23" s="90"/>
      <c r="H23" s="106"/>
      <c r="I23" s="106"/>
      <c r="J23" s="100" t="n">
        <f aca="false">SUM(G23:I23)</f>
        <v>0</v>
      </c>
      <c r="K23" s="90" t="n">
        <f aca="false">F23-J23</f>
        <v>0</v>
      </c>
      <c r="L23" s="91" t="n">
        <v>1800</v>
      </c>
      <c r="M23" s="91"/>
      <c r="N23" s="91"/>
      <c r="O23" s="91" t="n">
        <v>1000</v>
      </c>
      <c r="P23" s="102" t="n">
        <f aca="false">SUM(M23:O23)</f>
        <v>1000</v>
      </c>
      <c r="Q23" s="91" t="n">
        <f aca="false">L23-P23</f>
        <v>800</v>
      </c>
      <c r="R23" s="116" t="n">
        <v>1800</v>
      </c>
      <c r="S23" s="116"/>
      <c r="T23" s="116"/>
      <c r="U23" s="116"/>
      <c r="V23" s="116" t="n">
        <f aca="false">SUM(S23:U23)</f>
        <v>0</v>
      </c>
      <c r="W23" s="116" t="n">
        <f aca="false">R23-V23</f>
        <v>1800</v>
      </c>
      <c r="X23" s="92"/>
      <c r="Y23" s="92"/>
      <c r="Z23" s="92"/>
      <c r="AA23" s="92"/>
      <c r="AB23" s="92" t="n">
        <f aca="false">SUM(Y23:AA23)</f>
        <v>0</v>
      </c>
      <c r="AC23" s="92" t="n">
        <f aca="false">X23-AB23</f>
        <v>0</v>
      </c>
      <c r="AF23" s="93"/>
      <c r="AG23" s="93"/>
      <c r="AH23" s="93"/>
      <c r="AI23" s="93"/>
    </row>
    <row r="24" customFormat="false" ht="15" hidden="false" customHeight="true" outlineLevel="0" collapsed="false">
      <c r="A24" s="104" t="s">
        <v>42</v>
      </c>
      <c r="B24" s="107" t="n">
        <v>394</v>
      </c>
      <c r="C24" s="96" t="n">
        <f aca="false">F24+L24+R24+X24</f>
        <v>9000</v>
      </c>
      <c r="D24" s="97" t="n">
        <f aca="false">J24+P24+V24+AB24</f>
        <v>4500</v>
      </c>
      <c r="E24" s="97" t="n">
        <f aca="false">C24-D24</f>
        <v>4500</v>
      </c>
      <c r="F24" s="90"/>
      <c r="G24" s="108"/>
      <c r="H24" s="109"/>
      <c r="I24" s="106"/>
      <c r="J24" s="100" t="n">
        <f aca="false">SUM(G24:I24)</f>
        <v>0</v>
      </c>
      <c r="K24" s="90" t="n">
        <f aca="false">F24-J24</f>
        <v>0</v>
      </c>
      <c r="L24" s="91" t="n">
        <v>4500</v>
      </c>
      <c r="M24" s="91"/>
      <c r="N24" s="91"/>
      <c r="O24" s="91" t="n">
        <v>4500</v>
      </c>
      <c r="P24" s="102" t="n">
        <f aca="false">SUM(M24:O24)</f>
        <v>4500</v>
      </c>
      <c r="Q24" s="91" t="n">
        <f aca="false">L24-P24</f>
        <v>0</v>
      </c>
      <c r="R24" s="116" t="n">
        <v>4500</v>
      </c>
      <c r="S24" s="116"/>
      <c r="T24" s="116"/>
      <c r="U24" s="116"/>
      <c r="V24" s="116" t="n">
        <f aca="false">SUM(S24:U24)</f>
        <v>0</v>
      </c>
      <c r="W24" s="116" t="n">
        <f aca="false">R24-V24</f>
        <v>4500</v>
      </c>
      <c r="X24" s="92"/>
      <c r="Y24" s="92"/>
      <c r="Z24" s="92"/>
      <c r="AA24" s="92"/>
      <c r="AB24" s="92" t="n">
        <f aca="false">SUM(Y24:AA24)</f>
        <v>0</v>
      </c>
      <c r="AC24" s="92" t="n">
        <f aca="false">X24-AB24</f>
        <v>0</v>
      </c>
      <c r="AF24" s="93"/>
      <c r="AG24" s="93"/>
      <c r="AH24" s="93"/>
      <c r="AI24" s="93"/>
    </row>
    <row r="25" customFormat="false" ht="15.75" hidden="false" customHeight="true" outlineLevel="0" collapsed="false">
      <c r="A25" s="104" t="s">
        <v>43</v>
      </c>
      <c r="B25" s="105" t="n">
        <v>395</v>
      </c>
      <c r="C25" s="96" t="n">
        <f aca="false">F25+L25+R25+X25</f>
        <v>9000</v>
      </c>
      <c r="D25" s="97" t="n">
        <f aca="false">J25+P25+V25+AB25</f>
        <v>2700</v>
      </c>
      <c r="E25" s="97" t="n">
        <f aca="false">C25-D25</f>
        <v>6300</v>
      </c>
      <c r="F25" s="90"/>
      <c r="G25" s="90"/>
      <c r="H25" s="106"/>
      <c r="I25" s="106"/>
      <c r="J25" s="100" t="n">
        <f aca="false">SUM(G25:I25)</f>
        <v>0</v>
      </c>
      <c r="K25" s="90" t="n">
        <f aca="false">F25-J25</f>
        <v>0</v>
      </c>
      <c r="L25" s="91" t="n">
        <v>4500</v>
      </c>
      <c r="M25" s="91"/>
      <c r="N25" s="91"/>
      <c r="O25" s="91" t="n">
        <v>2700</v>
      </c>
      <c r="P25" s="102" t="n">
        <f aca="false">SUM(M25:O25)</f>
        <v>2700</v>
      </c>
      <c r="Q25" s="91" t="n">
        <f aca="false">L25-P25</f>
        <v>1800</v>
      </c>
      <c r="R25" s="116" t="n">
        <v>4500</v>
      </c>
      <c r="S25" s="116"/>
      <c r="T25" s="116"/>
      <c r="U25" s="116"/>
      <c r="V25" s="116" t="n">
        <f aca="false">SUM(S25:U25)</f>
        <v>0</v>
      </c>
      <c r="W25" s="116" t="n">
        <f aca="false">R25-V25</f>
        <v>4500</v>
      </c>
      <c r="X25" s="92"/>
      <c r="Y25" s="92"/>
      <c r="Z25" s="92"/>
      <c r="AA25" s="92"/>
      <c r="AB25" s="92" t="n">
        <f aca="false">SUM(Y25:AA25)</f>
        <v>0</v>
      </c>
      <c r="AC25" s="92" t="n">
        <f aca="false">X25-AB25</f>
        <v>0</v>
      </c>
      <c r="AF25" s="93"/>
      <c r="AG25" s="93"/>
      <c r="AH25" s="93"/>
      <c r="AI25" s="93"/>
    </row>
    <row r="26" customFormat="false" ht="15" hidden="false" customHeight="true" outlineLevel="0" collapsed="false">
      <c r="A26" s="110" t="s">
        <v>44</v>
      </c>
      <c r="B26" s="111" t="n">
        <v>396</v>
      </c>
      <c r="C26" s="96" t="n">
        <f aca="false">F26+L26+R26+X26</f>
        <v>9000</v>
      </c>
      <c r="D26" s="97" t="n">
        <f aca="false">J26+P26+V26+AB26</f>
        <v>4500</v>
      </c>
      <c r="E26" s="97" t="n">
        <f aca="false">C26-D26</f>
        <v>4500</v>
      </c>
      <c r="F26" s="112"/>
      <c r="G26" s="112"/>
      <c r="H26" s="113"/>
      <c r="I26" s="113"/>
      <c r="J26" s="100" t="n">
        <f aca="false">SUM(G26:I26)</f>
        <v>0</v>
      </c>
      <c r="K26" s="90" t="n">
        <f aca="false">F26-J26</f>
        <v>0</v>
      </c>
      <c r="L26" s="91" t="n">
        <v>4500</v>
      </c>
      <c r="M26" s="91"/>
      <c r="N26" s="91"/>
      <c r="O26" s="91" t="n">
        <v>4500</v>
      </c>
      <c r="P26" s="102" t="n">
        <f aca="false">SUM(M26:O26)</f>
        <v>4500</v>
      </c>
      <c r="Q26" s="91" t="n">
        <f aca="false">L26-P26</f>
        <v>0</v>
      </c>
      <c r="R26" s="116" t="n">
        <v>4500</v>
      </c>
      <c r="S26" s="116"/>
      <c r="T26" s="116"/>
      <c r="U26" s="116"/>
      <c r="V26" s="116" t="n">
        <f aca="false">SUM(S26:U26)</f>
        <v>0</v>
      </c>
      <c r="W26" s="116" t="n">
        <f aca="false">R26-V26</f>
        <v>4500</v>
      </c>
      <c r="X26" s="92"/>
      <c r="Y26" s="92"/>
      <c r="Z26" s="92"/>
      <c r="AA26" s="92"/>
      <c r="AB26" s="92" t="n">
        <f aca="false">SUM(Y26:AA26)</f>
        <v>0</v>
      </c>
      <c r="AC26" s="92" t="n">
        <f aca="false">X26-AB26</f>
        <v>0</v>
      </c>
      <c r="AF26" s="93"/>
      <c r="AG26" s="93"/>
      <c r="AH26" s="93"/>
      <c r="AI26" s="93"/>
    </row>
    <row r="27" customFormat="false" ht="15" hidden="false" customHeight="false" outlineLevel="0" collapsed="false">
      <c r="A27" s="105" t="s">
        <v>119</v>
      </c>
      <c r="B27" s="105"/>
      <c r="C27" s="96" t="n">
        <f aca="false">F27+L27+R27+X27</f>
        <v>187000</v>
      </c>
      <c r="D27" s="97" t="n">
        <f aca="false">J27+P27+V27+AB27</f>
        <v>75900</v>
      </c>
      <c r="E27" s="97" t="n">
        <f aca="false">C27-D27</f>
        <v>111100</v>
      </c>
      <c r="F27" s="90" t="n">
        <f aca="false">SUM(F3:F26)</f>
        <v>0</v>
      </c>
      <c r="G27" s="90"/>
      <c r="H27" s="90"/>
      <c r="I27" s="90"/>
      <c r="J27" s="90" t="n">
        <f aca="false">SUM(J3:J26)</f>
        <v>0</v>
      </c>
      <c r="K27" s="90" t="n">
        <f aca="false">F27-J27</f>
        <v>0</v>
      </c>
      <c r="L27" s="91" t="n">
        <f aca="false">SUM(L3:L26)</f>
        <v>94200</v>
      </c>
      <c r="M27" s="91" t="n">
        <f aca="false">SUM(M3:M26)</f>
        <v>0</v>
      </c>
      <c r="N27" s="91"/>
      <c r="O27" s="91" t="n">
        <f aca="false">SUM(O3:O26)</f>
        <v>75900</v>
      </c>
      <c r="P27" s="102" t="n">
        <f aca="false">SUM(M27:O27)</f>
        <v>75900</v>
      </c>
      <c r="Q27" s="91" t="n">
        <f aca="false">L27-P27</f>
        <v>18300</v>
      </c>
      <c r="R27" s="116" t="n">
        <f aca="false">SUM(R3:R26)</f>
        <v>92800</v>
      </c>
      <c r="S27" s="116"/>
      <c r="T27" s="116"/>
      <c r="U27" s="116"/>
      <c r="V27" s="116" t="n">
        <f aca="false">SUM(S27:U27)</f>
        <v>0</v>
      </c>
      <c r="W27" s="116" t="n">
        <f aca="false">R27-V27</f>
        <v>92800</v>
      </c>
      <c r="X27" s="92" t="n">
        <f aca="false">SUM(X3:X26)</f>
        <v>0</v>
      </c>
      <c r="Y27" s="92"/>
      <c r="Z27" s="92"/>
      <c r="AA27" s="92"/>
      <c r="AB27" s="92" t="n">
        <f aca="false">SUM(Y27:AA27)</f>
        <v>0</v>
      </c>
      <c r="AC27" s="92" t="n">
        <f aca="false">X27-AB27</f>
        <v>0</v>
      </c>
      <c r="AF27" s="93"/>
      <c r="AG27" s="93"/>
      <c r="AH27" s="93"/>
      <c r="AI27" s="93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H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0" min="10" style="0" width="15.41"/>
    <col collapsed="false" customWidth="true" hidden="false" outlineLevel="0" max="11" min="11" style="0" width="10.13"/>
    <col collapsed="false" customWidth="true" hidden="false" outlineLevel="0" max="16" min="16" style="0" width="15.13"/>
    <col collapsed="false" customWidth="true" hidden="false" outlineLevel="0" max="22" min="22" style="0" width="15.28"/>
    <col collapsed="false" customWidth="true" hidden="false" outlineLevel="0" max="28" min="28" style="0" width="15.28"/>
  </cols>
  <sheetData>
    <row r="1" customFormat="false" ht="12.75" hidden="false" customHeight="true" outlineLevel="0" collapsed="false">
      <c r="A1" s="82"/>
      <c r="B1" s="82" t="s">
        <v>89</v>
      </c>
      <c r="C1" s="83" t="s">
        <v>90</v>
      </c>
      <c r="D1" s="83" t="s">
        <v>91</v>
      </c>
      <c r="E1" s="83" t="s">
        <v>92</v>
      </c>
      <c r="F1" s="84" t="s">
        <v>93</v>
      </c>
      <c r="G1" s="85" t="s">
        <v>94</v>
      </c>
      <c r="H1" s="85"/>
      <c r="I1" s="85"/>
      <c r="J1" s="84" t="s">
        <v>95</v>
      </c>
      <c r="K1" s="84" t="s">
        <v>96</v>
      </c>
      <c r="L1" s="86" t="s">
        <v>97</v>
      </c>
      <c r="M1" s="87" t="s">
        <v>98</v>
      </c>
      <c r="N1" s="87"/>
      <c r="O1" s="87"/>
      <c r="P1" s="86" t="s">
        <v>99</v>
      </c>
      <c r="Q1" s="86" t="s">
        <v>100</v>
      </c>
      <c r="R1" s="114" t="s">
        <v>120</v>
      </c>
      <c r="S1" s="115" t="s">
        <v>101</v>
      </c>
      <c r="T1" s="115"/>
      <c r="U1" s="115"/>
      <c r="V1" s="114" t="s">
        <v>121</v>
      </c>
      <c r="W1" s="114" t="s">
        <v>122</v>
      </c>
      <c r="X1" s="88" t="s">
        <v>103</v>
      </c>
      <c r="Y1" s="89" t="s">
        <v>104</v>
      </c>
      <c r="Z1" s="89"/>
      <c r="AA1" s="89"/>
      <c r="AB1" s="88" t="s">
        <v>105</v>
      </c>
      <c r="AC1" s="88" t="s">
        <v>106</v>
      </c>
    </row>
    <row r="2" customFormat="false" ht="27.75" hidden="false" customHeight="true" outlineLevel="0" collapsed="false">
      <c r="A2" s="82"/>
      <c r="B2" s="82"/>
      <c r="C2" s="83"/>
      <c r="D2" s="83"/>
      <c r="E2" s="83"/>
      <c r="F2" s="84"/>
      <c r="G2" s="90" t="s">
        <v>107</v>
      </c>
      <c r="H2" s="90" t="s">
        <v>108</v>
      </c>
      <c r="I2" s="90" t="s">
        <v>109</v>
      </c>
      <c r="J2" s="84"/>
      <c r="K2" s="84"/>
      <c r="L2" s="86"/>
      <c r="M2" s="91" t="s">
        <v>110</v>
      </c>
      <c r="N2" s="91" t="s">
        <v>111</v>
      </c>
      <c r="O2" s="91" t="s">
        <v>112</v>
      </c>
      <c r="P2" s="86"/>
      <c r="Q2" s="86"/>
      <c r="R2" s="114"/>
      <c r="S2" s="116" t="s">
        <v>113</v>
      </c>
      <c r="T2" s="116" t="s">
        <v>114</v>
      </c>
      <c r="U2" s="116" t="s">
        <v>115</v>
      </c>
      <c r="V2" s="114"/>
      <c r="W2" s="114"/>
      <c r="X2" s="88"/>
      <c r="Y2" s="92" t="s">
        <v>116</v>
      </c>
      <c r="Z2" s="92" t="s">
        <v>117</v>
      </c>
      <c r="AA2" s="92" t="s">
        <v>118</v>
      </c>
      <c r="AB2" s="88"/>
      <c r="AC2" s="88"/>
      <c r="AF2" s="93"/>
      <c r="AG2" s="93"/>
      <c r="AH2" s="93"/>
      <c r="AI2" s="93"/>
    </row>
    <row r="3" customFormat="false" ht="15" hidden="false" customHeight="true" outlineLevel="0" collapsed="false">
      <c r="A3" s="94" t="s">
        <v>21</v>
      </c>
      <c r="B3" s="95" t="n">
        <v>371</v>
      </c>
      <c r="C3" s="96" t="n">
        <f aca="false">F3+L3+R3+X3</f>
        <v>11600</v>
      </c>
      <c r="D3" s="97" t="n">
        <f aca="false">J3+P3+V3+AB3</f>
        <v>5500</v>
      </c>
      <c r="E3" s="97" t="n">
        <f aca="false">C3-D3</f>
        <v>6100</v>
      </c>
      <c r="F3" s="98" t="n">
        <v>2300</v>
      </c>
      <c r="G3" s="98"/>
      <c r="H3" s="99"/>
      <c r="I3" s="99" t="n">
        <f aca="false">F3</f>
        <v>2300</v>
      </c>
      <c r="J3" s="100" t="n">
        <f aca="false">SUM(G3:I3)</f>
        <v>2300</v>
      </c>
      <c r="K3" s="90" t="n">
        <f aca="false">F3-J3</f>
        <v>0</v>
      </c>
      <c r="L3" s="101" t="n">
        <v>3200</v>
      </c>
      <c r="M3" s="91"/>
      <c r="N3" s="102"/>
      <c r="O3" s="91" t="n">
        <v>3200</v>
      </c>
      <c r="P3" s="102" t="n">
        <f aca="false">SUM(M3:O3)</f>
        <v>3200</v>
      </c>
      <c r="Q3" s="91" t="n">
        <f aca="false">L3-P3</f>
        <v>0</v>
      </c>
      <c r="R3" s="117" t="n">
        <v>3700</v>
      </c>
      <c r="S3" s="116"/>
      <c r="T3" s="118"/>
      <c r="U3" s="116"/>
      <c r="V3" s="116" t="n">
        <f aca="false">SUM(S3:U3)</f>
        <v>0</v>
      </c>
      <c r="W3" s="116" t="n">
        <f aca="false">R3-V3</f>
        <v>3700</v>
      </c>
      <c r="X3" s="92" t="n">
        <v>2400</v>
      </c>
      <c r="Y3" s="92"/>
      <c r="Z3" s="92"/>
      <c r="AA3" s="92"/>
      <c r="AB3" s="92" t="n">
        <f aca="false">SUM(Y3:AA3)</f>
        <v>0</v>
      </c>
      <c r="AC3" s="92" t="n">
        <f aca="false">X3-AB3</f>
        <v>2400</v>
      </c>
      <c r="AF3" s="93"/>
      <c r="AG3" s="93"/>
      <c r="AH3" s="93"/>
      <c r="AI3" s="93"/>
      <c r="AK3" s="103"/>
    </row>
    <row r="4" customFormat="false" ht="15" hidden="false" customHeight="false" outlineLevel="0" collapsed="false">
      <c r="A4" s="104" t="s">
        <v>22</v>
      </c>
      <c r="B4" s="105" t="n">
        <v>372</v>
      </c>
      <c r="C4" s="96" t="n">
        <f aca="false">F4+L4+R4+X4</f>
        <v>17600</v>
      </c>
      <c r="D4" s="97" t="n">
        <f aca="false">J4+P4+V4+AB4</f>
        <v>8300</v>
      </c>
      <c r="E4" s="97" t="n">
        <f aca="false">C4-D4</f>
        <v>9300</v>
      </c>
      <c r="F4" s="90" t="n">
        <v>3400</v>
      </c>
      <c r="G4" s="90"/>
      <c r="H4" s="106"/>
      <c r="I4" s="99" t="n">
        <f aca="false">F4</f>
        <v>3400</v>
      </c>
      <c r="J4" s="100" t="n">
        <f aca="false">SUM(G4:I4)</f>
        <v>3400</v>
      </c>
      <c r="K4" s="90" t="n">
        <f aca="false">F4-J4</f>
        <v>0</v>
      </c>
      <c r="L4" s="91" t="n">
        <v>4900</v>
      </c>
      <c r="M4" s="91"/>
      <c r="N4" s="91"/>
      <c r="O4" s="91" t="n">
        <v>4900</v>
      </c>
      <c r="P4" s="102" t="n">
        <f aca="false">SUM(M4:O4)</f>
        <v>4900</v>
      </c>
      <c r="Q4" s="91" t="n">
        <f aca="false">L4-P4</f>
        <v>0</v>
      </c>
      <c r="R4" s="116" t="n">
        <v>5600</v>
      </c>
      <c r="S4" s="116"/>
      <c r="T4" s="116"/>
      <c r="U4" s="116"/>
      <c r="V4" s="116" t="n">
        <f aca="false">SUM(S4:U4)</f>
        <v>0</v>
      </c>
      <c r="W4" s="116" t="n">
        <f aca="false">R4-V4</f>
        <v>5600</v>
      </c>
      <c r="X4" s="92" t="n">
        <v>3700</v>
      </c>
      <c r="Y4" s="92"/>
      <c r="Z4" s="92"/>
      <c r="AA4" s="92"/>
      <c r="AB4" s="92" t="n">
        <f aca="false">SUM(Y4:AA4)</f>
        <v>0</v>
      </c>
      <c r="AC4" s="92" t="n">
        <f aca="false">X4-AB4</f>
        <v>3700</v>
      </c>
      <c r="AF4" s="93"/>
      <c r="AG4" s="93"/>
      <c r="AH4" s="93"/>
      <c r="AI4" s="93"/>
    </row>
    <row r="5" customFormat="false" ht="13.5" hidden="false" customHeight="true" outlineLevel="0" collapsed="false">
      <c r="A5" s="104" t="s">
        <v>23</v>
      </c>
      <c r="B5" s="105" t="n">
        <v>373</v>
      </c>
      <c r="C5" s="96" t="n">
        <f aca="false">F5+L5+R5+X5</f>
        <v>11600</v>
      </c>
      <c r="D5" s="97" t="n">
        <f aca="false">J5+P5+V5+AB5</f>
        <v>5500</v>
      </c>
      <c r="E5" s="97" t="n">
        <f aca="false">C5-D5</f>
        <v>6100</v>
      </c>
      <c r="F5" s="90" t="n">
        <v>2300</v>
      </c>
      <c r="G5" s="90"/>
      <c r="H5" s="106"/>
      <c r="I5" s="99" t="n">
        <f aca="false">F5</f>
        <v>2300</v>
      </c>
      <c r="J5" s="100" t="n">
        <f aca="false">SUM(G5:I5)</f>
        <v>2300</v>
      </c>
      <c r="K5" s="90" t="n">
        <f aca="false">F5-J5</f>
        <v>0</v>
      </c>
      <c r="L5" s="91" t="n">
        <v>3200</v>
      </c>
      <c r="M5" s="91"/>
      <c r="N5" s="91"/>
      <c r="O5" s="91" t="n">
        <v>3200</v>
      </c>
      <c r="P5" s="102" t="n">
        <f aca="false">SUM(M5:O5)</f>
        <v>3200</v>
      </c>
      <c r="Q5" s="91" t="n">
        <f aca="false">L5-P5</f>
        <v>0</v>
      </c>
      <c r="R5" s="116" t="n">
        <v>3700</v>
      </c>
      <c r="S5" s="116"/>
      <c r="T5" s="116"/>
      <c r="U5" s="116"/>
      <c r="V5" s="116" t="n">
        <f aca="false">SUM(S5:U5)</f>
        <v>0</v>
      </c>
      <c r="W5" s="116" t="n">
        <f aca="false">R5-V5</f>
        <v>3700</v>
      </c>
      <c r="X5" s="92" t="n">
        <v>2400</v>
      </c>
      <c r="Y5" s="92"/>
      <c r="Z5" s="92"/>
      <c r="AA5" s="92"/>
      <c r="AB5" s="92" t="n">
        <f aca="false">SUM(Y5:AA5)</f>
        <v>0</v>
      </c>
      <c r="AC5" s="92" t="n">
        <f aca="false">X5-AB5</f>
        <v>2400</v>
      </c>
      <c r="AF5" s="93"/>
      <c r="AG5" s="93"/>
      <c r="AH5" s="93"/>
      <c r="AI5" s="93"/>
    </row>
    <row r="6" customFormat="false" ht="15" hidden="false" customHeight="false" outlineLevel="0" collapsed="false">
      <c r="A6" s="104" t="s">
        <v>24</v>
      </c>
      <c r="B6" s="105" t="n">
        <v>374</v>
      </c>
      <c r="C6" s="96" t="n">
        <f aca="false">F6+L6+R6+X6</f>
        <v>11600</v>
      </c>
      <c r="D6" s="97" t="n">
        <f aca="false">J6+P6+V6+AB6</f>
        <v>5500</v>
      </c>
      <c r="E6" s="97" t="n">
        <f aca="false">C6-D6</f>
        <v>6100</v>
      </c>
      <c r="F6" s="90" t="n">
        <v>2300</v>
      </c>
      <c r="G6" s="90"/>
      <c r="H6" s="106"/>
      <c r="I6" s="99" t="n">
        <f aca="false">F6</f>
        <v>2300</v>
      </c>
      <c r="J6" s="100" t="n">
        <f aca="false">SUM(G6:I6)</f>
        <v>2300</v>
      </c>
      <c r="K6" s="90" t="n">
        <f aca="false">F6-J6</f>
        <v>0</v>
      </c>
      <c r="L6" s="91" t="n">
        <v>3200</v>
      </c>
      <c r="M6" s="91"/>
      <c r="N6" s="91"/>
      <c r="O6" s="91" t="n">
        <v>3200</v>
      </c>
      <c r="P6" s="102" t="n">
        <f aca="false">SUM(M6:O6)</f>
        <v>3200</v>
      </c>
      <c r="Q6" s="91" t="n">
        <f aca="false">L6-P6</f>
        <v>0</v>
      </c>
      <c r="R6" s="116" t="n">
        <v>3700</v>
      </c>
      <c r="S6" s="116"/>
      <c r="T6" s="116"/>
      <c r="U6" s="116"/>
      <c r="V6" s="116" t="n">
        <f aca="false">SUM(S6:U6)</f>
        <v>0</v>
      </c>
      <c r="W6" s="116" t="n">
        <f aca="false">R6-V6</f>
        <v>3700</v>
      </c>
      <c r="X6" s="92" t="n">
        <v>2400</v>
      </c>
      <c r="Y6" s="92"/>
      <c r="Z6" s="92"/>
      <c r="AA6" s="92"/>
      <c r="AB6" s="92" t="n">
        <f aca="false">SUM(Y6:AA6)</f>
        <v>0</v>
      </c>
      <c r="AC6" s="92" t="n">
        <f aca="false">X6-AB6</f>
        <v>2400</v>
      </c>
      <c r="AF6" s="93"/>
      <c r="AG6" s="93"/>
      <c r="AH6" s="93"/>
      <c r="AI6" s="93"/>
    </row>
    <row r="7" customFormat="false" ht="15" hidden="false" customHeight="false" outlineLevel="0" collapsed="false">
      <c r="A7" s="104" t="s">
        <v>25</v>
      </c>
      <c r="B7" s="105" t="n">
        <v>375</v>
      </c>
      <c r="C7" s="96" t="n">
        <f aca="false">F7+L7+R7+X7</f>
        <v>11600</v>
      </c>
      <c r="D7" s="97" t="n">
        <f aca="false">J7+P7+V7+AB7</f>
        <v>5500</v>
      </c>
      <c r="E7" s="97" t="n">
        <f aca="false">C7-D7</f>
        <v>6100</v>
      </c>
      <c r="F7" s="90" t="n">
        <v>2300</v>
      </c>
      <c r="G7" s="90"/>
      <c r="H7" s="106"/>
      <c r="I7" s="99" t="n">
        <f aca="false">F7</f>
        <v>2300</v>
      </c>
      <c r="J7" s="100" t="n">
        <f aca="false">SUM(G7:I7)</f>
        <v>2300</v>
      </c>
      <c r="K7" s="90" t="n">
        <f aca="false">F7-J7</f>
        <v>0</v>
      </c>
      <c r="L7" s="91" t="n">
        <v>3200</v>
      </c>
      <c r="M7" s="91"/>
      <c r="N7" s="91"/>
      <c r="O7" s="91" t="n">
        <v>3200</v>
      </c>
      <c r="P7" s="102" t="n">
        <f aca="false">SUM(M7:O7)</f>
        <v>3200</v>
      </c>
      <c r="Q7" s="91" t="n">
        <f aca="false">L7-P7</f>
        <v>0</v>
      </c>
      <c r="R7" s="116" t="n">
        <v>3700</v>
      </c>
      <c r="S7" s="116"/>
      <c r="T7" s="116"/>
      <c r="U7" s="116"/>
      <c r="V7" s="116" t="n">
        <f aca="false">SUM(S7:U7)</f>
        <v>0</v>
      </c>
      <c r="W7" s="116" t="n">
        <f aca="false">R7-V7</f>
        <v>3700</v>
      </c>
      <c r="X7" s="92" t="n">
        <v>2400</v>
      </c>
      <c r="Y7" s="92"/>
      <c r="Z7" s="92"/>
      <c r="AA7" s="92"/>
      <c r="AB7" s="92" t="n">
        <f aca="false">SUM(Y7:AA7)</f>
        <v>0</v>
      </c>
      <c r="AC7" s="92" t="n">
        <f aca="false">X7-AB7</f>
        <v>2400</v>
      </c>
      <c r="AF7" s="93"/>
      <c r="AG7" s="93"/>
      <c r="AH7" s="93"/>
      <c r="AI7" s="93"/>
    </row>
    <row r="8" customFormat="false" ht="15" hidden="false" customHeight="false" outlineLevel="0" collapsed="false">
      <c r="A8" s="104" t="s">
        <v>26</v>
      </c>
      <c r="B8" s="105" t="n">
        <v>376</v>
      </c>
      <c r="C8" s="96" t="n">
        <f aca="false">F8+L8+R8+X8</f>
        <v>14600</v>
      </c>
      <c r="D8" s="97" t="n">
        <f aca="false">J8+P8+V8+AB8</f>
        <v>1000</v>
      </c>
      <c r="E8" s="97" t="n">
        <f aca="false">C8-D8</f>
        <v>13600</v>
      </c>
      <c r="F8" s="90" t="n">
        <v>2900</v>
      </c>
      <c r="G8" s="90"/>
      <c r="H8" s="106"/>
      <c r="I8" s="99" t="n">
        <v>1000</v>
      </c>
      <c r="J8" s="100" t="n">
        <f aca="false">SUM(G8:I8)</f>
        <v>1000</v>
      </c>
      <c r="K8" s="90" t="n">
        <f aca="false">F8-J8</f>
        <v>1900</v>
      </c>
      <c r="L8" s="91" t="n">
        <v>4100</v>
      </c>
      <c r="M8" s="91"/>
      <c r="N8" s="91"/>
      <c r="O8" s="91" t="n">
        <v>0</v>
      </c>
      <c r="P8" s="102" t="n">
        <f aca="false">SUM(M8:O8)</f>
        <v>0</v>
      </c>
      <c r="Q8" s="91" t="n">
        <f aca="false">L8-P8</f>
        <v>4100</v>
      </c>
      <c r="R8" s="116" t="n">
        <v>4700</v>
      </c>
      <c r="S8" s="116"/>
      <c r="T8" s="116"/>
      <c r="U8" s="116"/>
      <c r="V8" s="116" t="n">
        <f aca="false">SUM(S8:U8)</f>
        <v>0</v>
      </c>
      <c r="W8" s="116" t="n">
        <f aca="false">R8-V8</f>
        <v>4700</v>
      </c>
      <c r="X8" s="92" t="n">
        <v>2900</v>
      </c>
      <c r="Y8" s="92"/>
      <c r="Z8" s="92"/>
      <c r="AA8" s="92"/>
      <c r="AB8" s="92" t="n">
        <f aca="false">SUM(Y8:AA8)</f>
        <v>0</v>
      </c>
      <c r="AC8" s="92" t="n">
        <f aca="false">X8-AB8</f>
        <v>2900</v>
      </c>
      <c r="AF8" s="93"/>
      <c r="AG8" s="93"/>
      <c r="AH8" s="93"/>
      <c r="AI8" s="93"/>
    </row>
    <row r="9" customFormat="false" ht="15" hidden="false" customHeight="false" outlineLevel="0" collapsed="false">
      <c r="A9" s="104" t="s">
        <v>27</v>
      </c>
      <c r="B9" s="105" t="n">
        <v>377</v>
      </c>
      <c r="C9" s="96" t="n">
        <f aca="false">F9+L9+R9+X9</f>
        <v>8500</v>
      </c>
      <c r="D9" s="97" t="n">
        <f aca="false">J9+P9+V9+AB9</f>
        <v>2400</v>
      </c>
      <c r="E9" s="97" t="n">
        <f aca="false">C9-D9</f>
        <v>6100</v>
      </c>
      <c r="F9" s="90" t="n">
        <v>1700</v>
      </c>
      <c r="G9" s="90"/>
      <c r="H9" s="106"/>
      <c r="I9" s="99" t="n">
        <f aca="false">F9</f>
        <v>1700</v>
      </c>
      <c r="J9" s="100" t="n">
        <f aca="false">SUM(G9:I9)</f>
        <v>1700</v>
      </c>
      <c r="K9" s="90" t="n">
        <f aca="false">F9-J9</f>
        <v>0</v>
      </c>
      <c r="L9" s="91" t="n">
        <v>2400</v>
      </c>
      <c r="M9" s="91"/>
      <c r="N9" s="91"/>
      <c r="O9" s="91" t="n">
        <v>700</v>
      </c>
      <c r="P9" s="102" t="n">
        <f aca="false">SUM(M9:O9)</f>
        <v>700</v>
      </c>
      <c r="Q9" s="91" t="n">
        <f aca="false">L9-P9</f>
        <v>1700</v>
      </c>
      <c r="R9" s="116" t="n">
        <v>2700</v>
      </c>
      <c r="S9" s="116"/>
      <c r="T9" s="116"/>
      <c r="U9" s="116"/>
      <c r="V9" s="116" t="n">
        <f aca="false">SUM(S9:U9)</f>
        <v>0</v>
      </c>
      <c r="W9" s="116" t="n">
        <f aca="false">R9-V9</f>
        <v>2700</v>
      </c>
      <c r="X9" s="92" t="n">
        <v>1700</v>
      </c>
      <c r="Y9" s="92"/>
      <c r="Z9" s="92"/>
      <c r="AA9" s="92"/>
      <c r="AB9" s="92" t="n">
        <f aca="false">SUM(Y9:AA9)</f>
        <v>0</v>
      </c>
      <c r="AC9" s="92" t="n">
        <f aca="false">X9-AB9</f>
        <v>1700</v>
      </c>
      <c r="AF9" s="93"/>
      <c r="AG9" s="93"/>
      <c r="AH9" s="93"/>
      <c r="AI9" s="93"/>
    </row>
    <row r="10" customFormat="false" ht="15" hidden="false" customHeight="true" outlineLevel="0" collapsed="false">
      <c r="A10" s="104" t="s">
        <v>28</v>
      </c>
      <c r="B10" s="105" t="n">
        <v>378</v>
      </c>
      <c r="C10" s="96" t="n">
        <f aca="false">F10+L10+R10+X10</f>
        <v>14600</v>
      </c>
      <c r="D10" s="97" t="n">
        <f aca="false">J10+P10+V10+AB10</f>
        <v>7000</v>
      </c>
      <c r="E10" s="97" t="n">
        <f aca="false">C10-D10</f>
        <v>7600</v>
      </c>
      <c r="F10" s="90" t="n">
        <f aca="false">2900+4100</f>
        <v>7000</v>
      </c>
      <c r="G10" s="90"/>
      <c r="H10" s="106"/>
      <c r="I10" s="99" t="n">
        <f aca="false">F10</f>
        <v>7000</v>
      </c>
      <c r="J10" s="100" t="n">
        <f aca="false">SUM(G10:I10)</f>
        <v>7000</v>
      </c>
      <c r="K10" s="90" t="n">
        <f aca="false">F10-J10</f>
        <v>0</v>
      </c>
      <c r="L10" s="91" t="n">
        <f aca="false">4100-4100</f>
        <v>0</v>
      </c>
      <c r="M10" s="91"/>
      <c r="N10" s="91"/>
      <c r="O10" s="91"/>
      <c r="P10" s="102" t="n">
        <f aca="false">SUM(M10:O10)</f>
        <v>0</v>
      </c>
      <c r="Q10" s="91" t="n">
        <f aca="false">L10-P10</f>
        <v>0</v>
      </c>
      <c r="R10" s="116" t="n">
        <v>4700</v>
      </c>
      <c r="S10" s="116"/>
      <c r="T10" s="116"/>
      <c r="U10" s="116"/>
      <c r="V10" s="116" t="n">
        <f aca="false">SUM(S10:U10)</f>
        <v>0</v>
      </c>
      <c r="W10" s="116" t="n">
        <f aca="false">R10-V10</f>
        <v>4700</v>
      </c>
      <c r="X10" s="92" t="n">
        <v>2900</v>
      </c>
      <c r="Y10" s="92"/>
      <c r="Z10" s="92"/>
      <c r="AA10" s="92"/>
      <c r="AB10" s="92" t="n">
        <f aca="false">SUM(Y10:AA10)</f>
        <v>0</v>
      </c>
      <c r="AC10" s="92" t="n">
        <f aca="false">X10-AB10</f>
        <v>2900</v>
      </c>
      <c r="AF10" s="93"/>
      <c r="AG10" s="93"/>
      <c r="AH10" s="93"/>
      <c r="AI10" s="93"/>
    </row>
    <row r="11" customFormat="false" ht="15" hidden="false" customHeight="true" outlineLevel="0" collapsed="false">
      <c r="A11" s="104" t="s">
        <v>29</v>
      </c>
      <c r="B11" s="105" t="n">
        <v>379</v>
      </c>
      <c r="C11" s="96" t="n">
        <f aca="false">F11+L11+R11+X11</f>
        <v>17600</v>
      </c>
      <c r="D11" s="97" t="n">
        <f aca="false">J11+P11+V11+AB11</f>
        <v>8400</v>
      </c>
      <c r="E11" s="97" t="n">
        <f aca="false">C11-D11</f>
        <v>9200</v>
      </c>
      <c r="F11" s="90" t="n">
        <f aca="false">3500+100</f>
        <v>3600</v>
      </c>
      <c r="G11" s="90"/>
      <c r="H11" s="106"/>
      <c r="I11" s="99" t="n">
        <f aca="false">F11</f>
        <v>3600</v>
      </c>
      <c r="J11" s="100" t="n">
        <f aca="false">SUM(G11:I11)</f>
        <v>3600</v>
      </c>
      <c r="K11" s="90" t="n">
        <f aca="false">F11-J11</f>
        <v>0</v>
      </c>
      <c r="L11" s="91" t="n">
        <f aca="false">4900-100</f>
        <v>4800</v>
      </c>
      <c r="M11" s="91"/>
      <c r="N11" s="91"/>
      <c r="O11" s="91" t="n">
        <f aca="false">4900-100</f>
        <v>4800</v>
      </c>
      <c r="P11" s="102" t="n">
        <f aca="false">SUM(M11:O11)</f>
        <v>4800</v>
      </c>
      <c r="Q11" s="91" t="n">
        <f aca="false">L11-P11</f>
        <v>0</v>
      </c>
      <c r="R11" s="116" t="n">
        <v>5600</v>
      </c>
      <c r="S11" s="116"/>
      <c r="T11" s="116"/>
      <c r="U11" s="116"/>
      <c r="V11" s="116" t="n">
        <f aca="false">SUM(S11:U11)</f>
        <v>0</v>
      </c>
      <c r="W11" s="116" t="n">
        <f aca="false">R11-V11</f>
        <v>5600</v>
      </c>
      <c r="X11" s="92" t="n">
        <v>3600</v>
      </c>
      <c r="Y11" s="92"/>
      <c r="Z11" s="92"/>
      <c r="AA11" s="92"/>
      <c r="AB11" s="92" t="n">
        <f aca="false">SUM(Y11:AA11)</f>
        <v>0</v>
      </c>
      <c r="AC11" s="92" t="n">
        <f aca="false">X11-AB11</f>
        <v>3600</v>
      </c>
      <c r="AF11" s="93"/>
      <c r="AG11" s="93"/>
      <c r="AH11" s="93"/>
      <c r="AI11" s="93"/>
    </row>
    <row r="12" customFormat="false" ht="15" hidden="false" customHeight="false" outlineLevel="0" collapsed="false">
      <c r="A12" s="104" t="s">
        <v>30</v>
      </c>
      <c r="B12" s="105" t="n">
        <v>381</v>
      </c>
      <c r="C12" s="96" t="n">
        <f aca="false">F12+L12+R12+X12</f>
        <v>0</v>
      </c>
      <c r="D12" s="97" t="n">
        <f aca="false">J12+P12+V12+AB12</f>
        <v>0</v>
      </c>
      <c r="E12" s="97" t="n">
        <f aca="false">C12-D12</f>
        <v>0</v>
      </c>
      <c r="F12" s="90" t="n">
        <v>0</v>
      </c>
      <c r="G12" s="90"/>
      <c r="H12" s="106"/>
      <c r="I12" s="99" t="n">
        <f aca="false">F12</f>
        <v>0</v>
      </c>
      <c r="J12" s="100" t="n">
        <f aca="false">SUM(G12:I12)</f>
        <v>0</v>
      </c>
      <c r="K12" s="90" t="n">
        <f aca="false">F12-J12</f>
        <v>0</v>
      </c>
      <c r="L12" s="91" t="n">
        <v>0</v>
      </c>
      <c r="M12" s="91"/>
      <c r="N12" s="91"/>
      <c r="O12" s="91" t="n">
        <v>0</v>
      </c>
      <c r="P12" s="102" t="n">
        <f aca="false">SUM(M12:O12)</f>
        <v>0</v>
      </c>
      <c r="Q12" s="91" t="n">
        <f aca="false">L12-P12</f>
        <v>0</v>
      </c>
      <c r="R12" s="116" t="n">
        <v>0</v>
      </c>
      <c r="S12" s="116"/>
      <c r="T12" s="116"/>
      <c r="U12" s="116"/>
      <c r="V12" s="116" t="n">
        <f aca="false">SUM(S12:U12)</f>
        <v>0</v>
      </c>
      <c r="W12" s="116" t="n">
        <f aca="false">R12-V12</f>
        <v>0</v>
      </c>
      <c r="X12" s="92" t="n">
        <v>0</v>
      </c>
      <c r="Y12" s="92"/>
      <c r="Z12" s="92"/>
      <c r="AA12" s="92"/>
      <c r="AB12" s="92" t="n">
        <f aca="false">SUM(Y12:AA12)</f>
        <v>0</v>
      </c>
      <c r="AC12" s="92" t="n">
        <f aca="false">X12-AB12</f>
        <v>0</v>
      </c>
      <c r="AF12" s="93"/>
      <c r="AG12" s="93"/>
      <c r="AH12" s="93"/>
      <c r="AI12" s="93"/>
    </row>
    <row r="13" customFormat="false" ht="15" hidden="false" customHeight="false" outlineLevel="0" collapsed="false">
      <c r="A13" s="104" t="s">
        <v>31</v>
      </c>
      <c r="B13" s="105" t="n">
        <v>382</v>
      </c>
      <c r="C13" s="96" t="n">
        <f aca="false">F13+L13+R13+X13</f>
        <v>11600</v>
      </c>
      <c r="D13" s="97" t="n">
        <f aca="false">J13+P13+V13+AB13</f>
        <v>5500</v>
      </c>
      <c r="E13" s="97" t="n">
        <f aca="false">C13-D13</f>
        <v>6100</v>
      </c>
      <c r="F13" s="90" t="n">
        <v>2300</v>
      </c>
      <c r="G13" s="90"/>
      <c r="H13" s="106"/>
      <c r="I13" s="99" t="n">
        <f aca="false">F13</f>
        <v>2300</v>
      </c>
      <c r="J13" s="100" t="n">
        <f aca="false">SUM(G13:I13)</f>
        <v>2300</v>
      </c>
      <c r="K13" s="90" t="n">
        <f aca="false">F13-J13</f>
        <v>0</v>
      </c>
      <c r="L13" s="91" t="n">
        <v>3200</v>
      </c>
      <c r="M13" s="91"/>
      <c r="N13" s="91"/>
      <c r="O13" s="91" t="n">
        <v>3200</v>
      </c>
      <c r="P13" s="102" t="n">
        <f aca="false">SUM(M13:O13)</f>
        <v>3200</v>
      </c>
      <c r="Q13" s="91" t="n">
        <f aca="false">L13-P13</f>
        <v>0</v>
      </c>
      <c r="R13" s="116" t="n">
        <v>3700</v>
      </c>
      <c r="S13" s="116"/>
      <c r="T13" s="116"/>
      <c r="U13" s="116"/>
      <c r="V13" s="116" t="n">
        <f aca="false">SUM(S13:U13)</f>
        <v>0</v>
      </c>
      <c r="W13" s="116" t="n">
        <f aca="false">R13-V13</f>
        <v>3700</v>
      </c>
      <c r="X13" s="92" t="n">
        <v>2400</v>
      </c>
      <c r="Y13" s="92"/>
      <c r="Z13" s="92"/>
      <c r="AA13" s="92"/>
      <c r="AB13" s="92" t="n">
        <f aca="false">SUM(Y13:AA13)</f>
        <v>0</v>
      </c>
      <c r="AC13" s="92" t="n">
        <f aca="false">X13-AB13</f>
        <v>2400</v>
      </c>
      <c r="AF13" s="93"/>
      <c r="AG13" s="93"/>
      <c r="AH13" s="93"/>
      <c r="AI13" s="93"/>
    </row>
    <row r="14" customFormat="false" ht="15" hidden="false" customHeight="false" outlineLevel="0" collapsed="false">
      <c r="A14" s="104" t="s">
        <v>32</v>
      </c>
      <c r="B14" s="105" t="n">
        <v>383</v>
      </c>
      <c r="C14" s="96" t="n">
        <f aca="false">F14+L14+R14+X14</f>
        <v>11600</v>
      </c>
      <c r="D14" s="97" t="n">
        <f aca="false">J14+P14+V14+AB14</f>
        <v>3200</v>
      </c>
      <c r="E14" s="97" t="n">
        <f aca="false">C14-D14</f>
        <v>8400</v>
      </c>
      <c r="F14" s="90" t="n">
        <v>2300</v>
      </c>
      <c r="G14" s="90"/>
      <c r="H14" s="106"/>
      <c r="I14" s="99" t="n">
        <f aca="false">F14</f>
        <v>2300</v>
      </c>
      <c r="J14" s="100" t="n">
        <f aca="false">SUM(G14:I14)</f>
        <v>2300</v>
      </c>
      <c r="K14" s="90" t="n">
        <f aca="false">F14-J14</f>
        <v>0</v>
      </c>
      <c r="L14" s="91" t="n">
        <v>3200</v>
      </c>
      <c r="M14" s="91"/>
      <c r="N14" s="91"/>
      <c r="O14" s="91" t="n">
        <v>900</v>
      </c>
      <c r="P14" s="102" t="n">
        <f aca="false">SUM(M14:O14)</f>
        <v>900</v>
      </c>
      <c r="Q14" s="91" t="n">
        <f aca="false">L14-P14</f>
        <v>2300</v>
      </c>
      <c r="R14" s="116" t="n">
        <v>3700</v>
      </c>
      <c r="S14" s="116"/>
      <c r="T14" s="116"/>
      <c r="U14" s="116"/>
      <c r="V14" s="116" t="n">
        <f aca="false">SUM(S14:U14)</f>
        <v>0</v>
      </c>
      <c r="W14" s="116" t="n">
        <f aca="false">R14-V14</f>
        <v>3700</v>
      </c>
      <c r="X14" s="92" t="n">
        <v>2400</v>
      </c>
      <c r="Y14" s="92"/>
      <c r="Z14" s="92"/>
      <c r="AA14" s="92"/>
      <c r="AB14" s="92" t="n">
        <f aca="false">SUM(Y14:AA14)</f>
        <v>0</v>
      </c>
      <c r="AC14" s="92" t="n">
        <f aca="false">X14-AB14</f>
        <v>2400</v>
      </c>
      <c r="AF14" s="93"/>
      <c r="AG14" s="93"/>
      <c r="AH14" s="93"/>
      <c r="AI14" s="93"/>
    </row>
    <row r="15" customFormat="false" ht="15" hidden="false" customHeight="false" outlineLevel="0" collapsed="false">
      <c r="A15" s="104" t="s">
        <v>33</v>
      </c>
      <c r="B15" s="105" t="n">
        <v>384</v>
      </c>
      <c r="C15" s="96" t="n">
        <f aca="false">F15+L15+R15+X15</f>
        <v>14600</v>
      </c>
      <c r="D15" s="97" t="n">
        <f aca="false">J15+P15+V15+AB15</f>
        <v>4500</v>
      </c>
      <c r="E15" s="97" t="n">
        <f aca="false">C15-D15</f>
        <v>10100</v>
      </c>
      <c r="F15" s="90" t="n">
        <v>2900</v>
      </c>
      <c r="G15" s="90"/>
      <c r="H15" s="106"/>
      <c r="I15" s="99" t="n">
        <f aca="false">F15</f>
        <v>2900</v>
      </c>
      <c r="J15" s="100" t="n">
        <f aca="false">SUM(G15:I15)</f>
        <v>2900</v>
      </c>
      <c r="K15" s="90" t="n">
        <f aca="false">F15-J15</f>
        <v>0</v>
      </c>
      <c r="L15" s="91" t="n">
        <v>4100</v>
      </c>
      <c r="M15" s="91"/>
      <c r="N15" s="91"/>
      <c r="O15" s="91" t="n">
        <v>1600</v>
      </c>
      <c r="P15" s="102" t="n">
        <f aca="false">SUM(M15:O15)</f>
        <v>1600</v>
      </c>
      <c r="Q15" s="91" t="n">
        <f aca="false">L15-P15</f>
        <v>2500</v>
      </c>
      <c r="R15" s="116" t="n">
        <v>4700</v>
      </c>
      <c r="S15" s="116"/>
      <c r="T15" s="116"/>
      <c r="U15" s="116"/>
      <c r="V15" s="116" t="n">
        <f aca="false">SUM(S15:U15)</f>
        <v>0</v>
      </c>
      <c r="W15" s="116" t="n">
        <f aca="false">R15-V15</f>
        <v>4700</v>
      </c>
      <c r="X15" s="92" t="n">
        <v>2900</v>
      </c>
      <c r="Y15" s="92"/>
      <c r="Z15" s="92"/>
      <c r="AA15" s="92"/>
      <c r="AB15" s="92" t="n">
        <f aca="false">SUM(Y15:AA15)</f>
        <v>0</v>
      </c>
      <c r="AC15" s="92" t="n">
        <f aca="false">X15-AB15</f>
        <v>2900</v>
      </c>
      <c r="AF15" s="93"/>
      <c r="AG15" s="93"/>
      <c r="AH15" s="93"/>
      <c r="AI15" s="93"/>
    </row>
    <row r="16" customFormat="false" ht="15" hidden="false" customHeight="false" outlineLevel="0" collapsed="false">
      <c r="A16" s="104" t="s">
        <v>34</v>
      </c>
      <c r="B16" s="105" t="n">
        <v>385</v>
      </c>
      <c r="C16" s="96" t="n">
        <f aca="false">F16+L16+R16+X16</f>
        <v>11600</v>
      </c>
      <c r="D16" s="97" t="n">
        <f aca="false">J16+P16+V16+AB16</f>
        <v>0</v>
      </c>
      <c r="E16" s="97" t="n">
        <f aca="false">C16-D16</f>
        <v>11600</v>
      </c>
      <c r="F16" s="90" t="n">
        <v>2300</v>
      </c>
      <c r="G16" s="90"/>
      <c r="H16" s="106"/>
      <c r="I16" s="99" t="n">
        <v>0</v>
      </c>
      <c r="J16" s="100" t="n">
        <f aca="false">SUM(G16:I16)</f>
        <v>0</v>
      </c>
      <c r="K16" s="90" t="n">
        <f aca="false">F16-J16</f>
        <v>2300</v>
      </c>
      <c r="L16" s="91" t="n">
        <v>3200</v>
      </c>
      <c r="M16" s="91"/>
      <c r="N16" s="91"/>
      <c r="O16" s="91" t="n">
        <v>0</v>
      </c>
      <c r="P16" s="102" t="n">
        <f aca="false">SUM(M16:O16)</f>
        <v>0</v>
      </c>
      <c r="Q16" s="91" t="n">
        <f aca="false">L16-P16</f>
        <v>3200</v>
      </c>
      <c r="R16" s="116" t="n">
        <v>3700</v>
      </c>
      <c r="S16" s="116"/>
      <c r="T16" s="116"/>
      <c r="U16" s="116"/>
      <c r="V16" s="116" t="n">
        <f aca="false">SUM(S16:U16)</f>
        <v>0</v>
      </c>
      <c r="W16" s="116" t="n">
        <f aca="false">R16-V16</f>
        <v>3700</v>
      </c>
      <c r="X16" s="92" t="n">
        <v>2400</v>
      </c>
      <c r="Y16" s="92"/>
      <c r="Z16" s="92"/>
      <c r="AA16" s="92"/>
      <c r="AB16" s="92" t="n">
        <f aca="false">SUM(Y16:AA16)</f>
        <v>0</v>
      </c>
      <c r="AC16" s="92" t="n">
        <f aca="false">X16-AB16</f>
        <v>2400</v>
      </c>
      <c r="AF16" s="93"/>
      <c r="AG16" s="93"/>
      <c r="AH16" s="93"/>
      <c r="AI16" s="93"/>
    </row>
    <row r="17" customFormat="false" ht="15" hidden="false" customHeight="false" outlineLevel="0" collapsed="false">
      <c r="A17" s="104" t="s">
        <v>35</v>
      </c>
      <c r="B17" s="105" t="n">
        <v>386</v>
      </c>
      <c r="C17" s="96" t="n">
        <f aca="false">F17+L17+R17+X17</f>
        <v>11600</v>
      </c>
      <c r="D17" s="97" t="n">
        <f aca="false">J17+P17+V17+AB17</f>
        <v>5500</v>
      </c>
      <c r="E17" s="97" t="n">
        <f aca="false">C17-D17</f>
        <v>6100</v>
      </c>
      <c r="F17" s="90" t="n">
        <v>2300</v>
      </c>
      <c r="G17" s="90"/>
      <c r="H17" s="106"/>
      <c r="I17" s="99" t="n">
        <f aca="false">F17</f>
        <v>2300</v>
      </c>
      <c r="J17" s="100" t="n">
        <f aca="false">SUM(G17:I17)</f>
        <v>2300</v>
      </c>
      <c r="K17" s="90" t="n">
        <f aca="false">F17-J17</f>
        <v>0</v>
      </c>
      <c r="L17" s="91" t="n">
        <v>3200</v>
      </c>
      <c r="M17" s="91"/>
      <c r="N17" s="91"/>
      <c r="O17" s="91" t="n">
        <v>3200</v>
      </c>
      <c r="P17" s="102" t="n">
        <f aca="false">SUM(M17:O17)</f>
        <v>3200</v>
      </c>
      <c r="Q17" s="91" t="n">
        <f aca="false">L17-P17</f>
        <v>0</v>
      </c>
      <c r="R17" s="116" t="n">
        <v>3700</v>
      </c>
      <c r="S17" s="116"/>
      <c r="T17" s="116"/>
      <c r="U17" s="116"/>
      <c r="V17" s="116" t="n">
        <f aca="false">SUM(S17:U17)</f>
        <v>0</v>
      </c>
      <c r="W17" s="116" t="n">
        <f aca="false">R17-V17</f>
        <v>3700</v>
      </c>
      <c r="X17" s="92" t="n">
        <v>2400</v>
      </c>
      <c r="Y17" s="92"/>
      <c r="Z17" s="92"/>
      <c r="AA17" s="92"/>
      <c r="AB17" s="92" t="n">
        <f aca="false">SUM(Y17:AA17)</f>
        <v>0</v>
      </c>
      <c r="AC17" s="92" t="n">
        <f aca="false">X17-AB17</f>
        <v>2400</v>
      </c>
      <c r="AF17" s="93"/>
      <c r="AG17" s="93"/>
      <c r="AH17" s="93"/>
      <c r="AI17" s="93"/>
    </row>
    <row r="18" customFormat="false" ht="15" hidden="false" customHeight="false" outlineLevel="0" collapsed="false">
      <c r="A18" s="104" t="s">
        <v>36</v>
      </c>
      <c r="B18" s="105" t="n">
        <v>387</v>
      </c>
      <c r="C18" s="96" t="n">
        <f aca="false">F18+L18+R18+X18</f>
        <v>11600</v>
      </c>
      <c r="D18" s="97" t="n">
        <f aca="false">J18+P18+V18+AB18</f>
        <v>5500</v>
      </c>
      <c r="E18" s="97" t="n">
        <f aca="false">C18-D18</f>
        <v>6100</v>
      </c>
      <c r="F18" s="90" t="n">
        <v>2300</v>
      </c>
      <c r="G18" s="90"/>
      <c r="H18" s="106"/>
      <c r="I18" s="99" t="n">
        <f aca="false">F18</f>
        <v>2300</v>
      </c>
      <c r="J18" s="100" t="n">
        <f aca="false">SUM(G18:I18)</f>
        <v>2300</v>
      </c>
      <c r="K18" s="90" t="n">
        <f aca="false">F18-J18</f>
        <v>0</v>
      </c>
      <c r="L18" s="91" t="n">
        <v>3200</v>
      </c>
      <c r="M18" s="91"/>
      <c r="N18" s="91"/>
      <c r="O18" s="91" t="n">
        <v>3200</v>
      </c>
      <c r="P18" s="102" t="n">
        <f aca="false">SUM(M18:O18)</f>
        <v>3200</v>
      </c>
      <c r="Q18" s="91" t="n">
        <f aca="false">L18-P18</f>
        <v>0</v>
      </c>
      <c r="R18" s="116" t="n">
        <v>3700</v>
      </c>
      <c r="S18" s="116"/>
      <c r="T18" s="116"/>
      <c r="U18" s="116"/>
      <c r="V18" s="116" t="n">
        <f aca="false">SUM(S18:U18)</f>
        <v>0</v>
      </c>
      <c r="W18" s="116" t="n">
        <f aca="false">R18-V18</f>
        <v>3700</v>
      </c>
      <c r="X18" s="92" t="n">
        <v>2400</v>
      </c>
      <c r="Y18" s="92"/>
      <c r="Z18" s="92"/>
      <c r="AA18" s="92"/>
      <c r="AB18" s="92" t="n">
        <f aca="false">SUM(Y18:AA18)</f>
        <v>0</v>
      </c>
      <c r="AC18" s="92" t="n">
        <f aca="false">X18-AB18</f>
        <v>2400</v>
      </c>
      <c r="AF18" s="93"/>
      <c r="AG18" s="93"/>
      <c r="AH18" s="93"/>
      <c r="AI18" s="93"/>
    </row>
    <row r="19" customFormat="false" ht="15" hidden="false" customHeight="false" outlineLevel="0" collapsed="false">
      <c r="A19" s="104" t="s">
        <v>37</v>
      </c>
      <c r="B19" s="105" t="n">
        <v>388</v>
      </c>
      <c r="C19" s="96" t="n">
        <f aca="false">F19+L19+R19+X19</f>
        <v>17600</v>
      </c>
      <c r="D19" s="97" t="n">
        <f aca="false">J19+P19+V19+AB19</f>
        <v>5300</v>
      </c>
      <c r="E19" s="97" t="n">
        <f aca="false">C19-D19</f>
        <v>12300</v>
      </c>
      <c r="F19" s="90" t="n">
        <v>3500</v>
      </c>
      <c r="G19" s="90"/>
      <c r="H19" s="106"/>
      <c r="I19" s="99" t="n">
        <f aca="false">F19</f>
        <v>3500</v>
      </c>
      <c r="J19" s="100" t="n">
        <f aca="false">SUM(G19:I19)</f>
        <v>3500</v>
      </c>
      <c r="K19" s="90" t="n">
        <f aca="false">F19-J19</f>
        <v>0</v>
      </c>
      <c r="L19" s="91" t="n">
        <v>4900</v>
      </c>
      <c r="M19" s="91"/>
      <c r="N19" s="91"/>
      <c r="O19" s="91" t="n">
        <v>1800</v>
      </c>
      <c r="P19" s="102" t="n">
        <f aca="false">SUM(M19:O19)</f>
        <v>1800</v>
      </c>
      <c r="Q19" s="91" t="n">
        <f aca="false">L19-P19</f>
        <v>3100</v>
      </c>
      <c r="R19" s="116" t="n">
        <v>5600</v>
      </c>
      <c r="S19" s="116"/>
      <c r="T19" s="116"/>
      <c r="U19" s="116"/>
      <c r="V19" s="116" t="n">
        <f aca="false">SUM(S19:U19)</f>
        <v>0</v>
      </c>
      <c r="W19" s="116" t="n">
        <f aca="false">R19-V19</f>
        <v>5600</v>
      </c>
      <c r="X19" s="92" t="n">
        <v>3600</v>
      </c>
      <c r="Y19" s="92"/>
      <c r="Z19" s="92"/>
      <c r="AA19" s="92"/>
      <c r="AB19" s="92" t="n">
        <f aca="false">SUM(Y19:AA19)</f>
        <v>0</v>
      </c>
      <c r="AC19" s="92" t="n">
        <f aca="false">X19-AB19</f>
        <v>3600</v>
      </c>
      <c r="AF19" s="93"/>
      <c r="AG19" s="93"/>
      <c r="AH19" s="93"/>
      <c r="AI19" s="93"/>
    </row>
    <row r="20" customFormat="false" ht="15" hidden="false" customHeight="false" outlineLevel="0" collapsed="false">
      <c r="A20" s="104" t="s">
        <v>38</v>
      </c>
      <c r="B20" s="105" t="n">
        <v>389</v>
      </c>
      <c r="C20" s="96" t="n">
        <f aca="false">F20+L20+R20+X20</f>
        <v>14600</v>
      </c>
      <c r="D20" s="97" t="n">
        <f aca="false">J20+P20+V20+AB20</f>
        <v>4100</v>
      </c>
      <c r="E20" s="97" t="n">
        <f aca="false">C20-D20</f>
        <v>10500</v>
      </c>
      <c r="F20" s="90" t="n">
        <v>2900</v>
      </c>
      <c r="G20" s="90"/>
      <c r="H20" s="106"/>
      <c r="I20" s="99" t="n">
        <f aca="false">F20</f>
        <v>2900</v>
      </c>
      <c r="J20" s="100" t="n">
        <f aca="false">SUM(G20:I20)</f>
        <v>2900</v>
      </c>
      <c r="K20" s="90" t="n">
        <f aca="false">F20-J20</f>
        <v>0</v>
      </c>
      <c r="L20" s="91" t="n">
        <v>4100</v>
      </c>
      <c r="M20" s="91"/>
      <c r="N20" s="91"/>
      <c r="O20" s="91" t="n">
        <v>1200</v>
      </c>
      <c r="P20" s="102" t="n">
        <f aca="false">SUM(M20:O20)</f>
        <v>1200</v>
      </c>
      <c r="Q20" s="91" t="n">
        <f aca="false">L20-P20</f>
        <v>2900</v>
      </c>
      <c r="R20" s="116" t="n">
        <v>4700</v>
      </c>
      <c r="S20" s="116"/>
      <c r="T20" s="116"/>
      <c r="U20" s="116"/>
      <c r="V20" s="116" t="n">
        <f aca="false">SUM(S20:U20)</f>
        <v>0</v>
      </c>
      <c r="W20" s="116" t="n">
        <f aca="false">R20-V20</f>
        <v>4700</v>
      </c>
      <c r="X20" s="92" t="n">
        <v>2900</v>
      </c>
      <c r="Y20" s="92"/>
      <c r="Z20" s="92"/>
      <c r="AA20" s="92"/>
      <c r="AB20" s="92" t="n">
        <f aca="false">SUM(Y20:AA20)</f>
        <v>0</v>
      </c>
      <c r="AC20" s="92" t="n">
        <f aca="false">X20-AB20</f>
        <v>2900</v>
      </c>
      <c r="AF20" s="93"/>
      <c r="AG20" s="93"/>
      <c r="AH20" s="93"/>
      <c r="AI20" s="93"/>
    </row>
    <row r="21" customFormat="false" ht="15" hidden="false" customHeight="false" outlineLevel="0" collapsed="false">
      <c r="A21" s="104" t="s">
        <v>39</v>
      </c>
      <c r="B21" s="105" t="n">
        <v>391</v>
      </c>
      <c r="C21" s="96" t="n">
        <f aca="false">F21+L21+R21+X21</f>
        <v>11700</v>
      </c>
      <c r="D21" s="97" t="n">
        <f aca="false">J21+P21+V21+AB21</f>
        <v>5600</v>
      </c>
      <c r="E21" s="97" t="n">
        <f aca="false">C21-D21</f>
        <v>6100</v>
      </c>
      <c r="F21" s="90" t="n">
        <v>2300</v>
      </c>
      <c r="G21" s="90"/>
      <c r="H21" s="106"/>
      <c r="I21" s="99" t="n">
        <f aca="false">F21</f>
        <v>2300</v>
      </c>
      <c r="J21" s="100" t="n">
        <f aca="false">SUM(G21:I21)</f>
        <v>2300</v>
      </c>
      <c r="K21" s="90" t="n">
        <f aca="false">F21-J21</f>
        <v>0</v>
      </c>
      <c r="L21" s="91" t="n">
        <v>3300</v>
      </c>
      <c r="M21" s="91"/>
      <c r="N21" s="91"/>
      <c r="O21" s="91" t="n">
        <v>3300</v>
      </c>
      <c r="P21" s="102" t="n">
        <f aca="false">SUM(M21:O21)</f>
        <v>3300</v>
      </c>
      <c r="Q21" s="91" t="n">
        <f aca="false">L21-P21</f>
        <v>0</v>
      </c>
      <c r="R21" s="116" t="n">
        <v>3700</v>
      </c>
      <c r="S21" s="116"/>
      <c r="T21" s="116"/>
      <c r="U21" s="116"/>
      <c r="V21" s="116" t="n">
        <f aca="false">SUM(S21:U21)</f>
        <v>0</v>
      </c>
      <c r="W21" s="116" t="n">
        <f aca="false">R21-V21</f>
        <v>3700</v>
      </c>
      <c r="X21" s="92" t="n">
        <v>2400</v>
      </c>
      <c r="Y21" s="92"/>
      <c r="Z21" s="92"/>
      <c r="AA21" s="92"/>
      <c r="AB21" s="92" t="n">
        <f aca="false">SUM(Y21:AA21)</f>
        <v>0</v>
      </c>
      <c r="AC21" s="92" t="n">
        <f aca="false">X21-AB21</f>
        <v>2400</v>
      </c>
      <c r="AF21" s="93"/>
      <c r="AG21" s="93"/>
      <c r="AH21" s="93"/>
      <c r="AI21" s="93"/>
    </row>
    <row r="22" customFormat="false" ht="15" hidden="false" customHeight="false" outlineLevel="0" collapsed="false">
      <c r="A22" s="104" t="s">
        <v>40</v>
      </c>
      <c r="B22" s="105" t="n">
        <v>392</v>
      </c>
      <c r="C22" s="96" t="n">
        <f aca="false">F22+L22+R22+X22</f>
        <v>14700</v>
      </c>
      <c r="D22" s="97" t="n">
        <f aca="false">J22+P22+V22+AB22</f>
        <v>7000</v>
      </c>
      <c r="E22" s="97" t="n">
        <f aca="false">C22-D22</f>
        <v>7700</v>
      </c>
      <c r="F22" s="90" t="n">
        <v>2900</v>
      </c>
      <c r="G22" s="90"/>
      <c r="H22" s="106"/>
      <c r="I22" s="99" t="n">
        <f aca="false">F22</f>
        <v>2900</v>
      </c>
      <c r="J22" s="100" t="n">
        <f aca="false">SUM(G22:I22)</f>
        <v>2900</v>
      </c>
      <c r="K22" s="90" t="n">
        <f aca="false">F22-J22</f>
        <v>0</v>
      </c>
      <c r="L22" s="91" t="n">
        <v>4100</v>
      </c>
      <c r="M22" s="91"/>
      <c r="N22" s="91"/>
      <c r="O22" s="91" t="n">
        <v>4100</v>
      </c>
      <c r="P22" s="102" t="n">
        <f aca="false">SUM(M22:O22)</f>
        <v>4100</v>
      </c>
      <c r="Q22" s="91" t="n">
        <f aca="false">L22-P22</f>
        <v>0</v>
      </c>
      <c r="R22" s="116" t="n">
        <v>4700</v>
      </c>
      <c r="S22" s="116"/>
      <c r="T22" s="116"/>
      <c r="U22" s="116"/>
      <c r="V22" s="116" t="n">
        <f aca="false">SUM(S22:U22)</f>
        <v>0</v>
      </c>
      <c r="W22" s="116" t="n">
        <f aca="false">R22-V22</f>
        <v>4700</v>
      </c>
      <c r="X22" s="92" t="n">
        <v>3000</v>
      </c>
      <c r="Y22" s="92"/>
      <c r="Z22" s="92"/>
      <c r="AA22" s="92"/>
      <c r="AB22" s="92" t="n">
        <f aca="false">SUM(Y22:AA22)</f>
        <v>0</v>
      </c>
      <c r="AC22" s="92" t="n">
        <f aca="false">X22-AB22</f>
        <v>3000</v>
      </c>
      <c r="AF22" s="93"/>
      <c r="AG22" s="93"/>
      <c r="AH22" s="93"/>
      <c r="AI22" s="93"/>
    </row>
    <row r="23" customFormat="false" ht="15" hidden="false" customHeight="false" outlineLevel="0" collapsed="false">
      <c r="A23" s="104" t="s">
        <v>41</v>
      </c>
      <c r="B23" s="105" t="n">
        <v>393</v>
      </c>
      <c r="C23" s="96" t="n">
        <f aca="false">F23+L23+R23+X23</f>
        <v>5800</v>
      </c>
      <c r="D23" s="97" t="n">
        <f aca="false">J23+P23+V23+AB23</f>
        <v>1600</v>
      </c>
      <c r="E23" s="97" t="n">
        <f aca="false">C23-D23</f>
        <v>4200</v>
      </c>
      <c r="F23" s="90" t="n">
        <v>1200</v>
      </c>
      <c r="G23" s="90"/>
      <c r="H23" s="106"/>
      <c r="I23" s="99" t="n">
        <f aca="false">F23</f>
        <v>1200</v>
      </c>
      <c r="J23" s="100" t="n">
        <f aca="false">SUM(G23:I23)</f>
        <v>1200</v>
      </c>
      <c r="K23" s="90" t="n">
        <f aca="false">F23-J23</f>
        <v>0</v>
      </c>
      <c r="L23" s="91" t="n">
        <v>1600</v>
      </c>
      <c r="M23" s="91"/>
      <c r="N23" s="91"/>
      <c r="O23" s="91" t="n">
        <v>400</v>
      </c>
      <c r="P23" s="102" t="n">
        <f aca="false">SUM(M23:O23)</f>
        <v>400</v>
      </c>
      <c r="Q23" s="91" t="n">
        <f aca="false">L23-P23</f>
        <v>1200</v>
      </c>
      <c r="R23" s="116" t="n">
        <v>1900</v>
      </c>
      <c r="S23" s="116"/>
      <c r="T23" s="116"/>
      <c r="U23" s="116"/>
      <c r="V23" s="116" t="n">
        <f aca="false">SUM(S23:U23)</f>
        <v>0</v>
      </c>
      <c r="W23" s="116" t="n">
        <f aca="false">R23-V23</f>
        <v>1900</v>
      </c>
      <c r="X23" s="92" t="n">
        <v>1100</v>
      </c>
      <c r="Y23" s="92"/>
      <c r="Z23" s="92"/>
      <c r="AA23" s="92"/>
      <c r="AB23" s="92" t="n">
        <f aca="false">SUM(Y23:AA23)</f>
        <v>0</v>
      </c>
      <c r="AC23" s="92" t="n">
        <f aca="false">X23-AB23</f>
        <v>1100</v>
      </c>
      <c r="AF23" s="93"/>
      <c r="AG23" s="93"/>
      <c r="AH23" s="93"/>
      <c r="AI23" s="93"/>
    </row>
    <row r="24" customFormat="false" ht="15" hidden="false" customHeight="true" outlineLevel="0" collapsed="false">
      <c r="A24" s="104" t="s">
        <v>42</v>
      </c>
      <c r="B24" s="107" t="n">
        <v>394</v>
      </c>
      <c r="C24" s="96" t="n">
        <f aca="false">F24+L24+R24+X24</f>
        <v>14600</v>
      </c>
      <c r="D24" s="97" t="n">
        <f aca="false">J24+P24+V24+AB24</f>
        <v>7000</v>
      </c>
      <c r="E24" s="97" t="n">
        <f aca="false">C24-D24</f>
        <v>7600</v>
      </c>
      <c r="F24" s="90" t="n">
        <v>2900</v>
      </c>
      <c r="G24" s="108"/>
      <c r="H24" s="109"/>
      <c r="I24" s="99" t="n">
        <f aca="false">F24</f>
        <v>2900</v>
      </c>
      <c r="J24" s="100" t="n">
        <f aca="false">SUM(G24:I24)</f>
        <v>2900</v>
      </c>
      <c r="K24" s="90" t="n">
        <f aca="false">F24-J24</f>
        <v>0</v>
      </c>
      <c r="L24" s="91" t="n">
        <v>4100</v>
      </c>
      <c r="M24" s="91"/>
      <c r="N24" s="91"/>
      <c r="O24" s="91" t="n">
        <v>4100</v>
      </c>
      <c r="P24" s="102" t="n">
        <f aca="false">SUM(M24:O24)</f>
        <v>4100</v>
      </c>
      <c r="Q24" s="91" t="n">
        <f aca="false">L24-P24</f>
        <v>0</v>
      </c>
      <c r="R24" s="116" t="n">
        <v>4700</v>
      </c>
      <c r="S24" s="116"/>
      <c r="T24" s="116"/>
      <c r="U24" s="116"/>
      <c r="V24" s="116" t="n">
        <f aca="false">SUM(S24:U24)</f>
        <v>0</v>
      </c>
      <c r="W24" s="116" t="n">
        <f aca="false">R24-V24</f>
        <v>4700</v>
      </c>
      <c r="X24" s="92" t="n">
        <v>2900</v>
      </c>
      <c r="Y24" s="92"/>
      <c r="Z24" s="92"/>
      <c r="AA24" s="92"/>
      <c r="AB24" s="92" t="n">
        <f aca="false">SUM(Y24:AA24)</f>
        <v>0</v>
      </c>
      <c r="AC24" s="92" t="n">
        <f aca="false">X24-AB24</f>
        <v>2900</v>
      </c>
      <c r="AF24" s="93"/>
      <c r="AG24" s="93"/>
      <c r="AH24" s="93"/>
      <c r="AI24" s="93"/>
    </row>
    <row r="25" customFormat="false" ht="15.75" hidden="false" customHeight="true" outlineLevel="0" collapsed="false">
      <c r="A25" s="104" t="s">
        <v>43</v>
      </c>
      <c r="B25" s="105" t="n">
        <v>395</v>
      </c>
      <c r="C25" s="96" t="n">
        <f aca="false">F25+L25+R25+X25</f>
        <v>14600</v>
      </c>
      <c r="D25" s="97" t="n">
        <f aca="false">J25+P25+V25+AB25</f>
        <v>4100</v>
      </c>
      <c r="E25" s="97" t="n">
        <f aca="false">C25-D25</f>
        <v>10500</v>
      </c>
      <c r="F25" s="90" t="n">
        <v>2900</v>
      </c>
      <c r="G25" s="90"/>
      <c r="H25" s="106"/>
      <c r="I25" s="99" t="n">
        <f aca="false">F25</f>
        <v>2900</v>
      </c>
      <c r="J25" s="100" t="n">
        <f aca="false">SUM(G25:I25)</f>
        <v>2900</v>
      </c>
      <c r="K25" s="90" t="n">
        <f aca="false">F25-J25</f>
        <v>0</v>
      </c>
      <c r="L25" s="91" t="n">
        <v>4100</v>
      </c>
      <c r="M25" s="91"/>
      <c r="N25" s="91"/>
      <c r="O25" s="91" t="n">
        <v>1200</v>
      </c>
      <c r="P25" s="102" t="n">
        <f aca="false">SUM(M25:O25)</f>
        <v>1200</v>
      </c>
      <c r="Q25" s="91" t="n">
        <f aca="false">L25-P25</f>
        <v>2900</v>
      </c>
      <c r="R25" s="116" t="n">
        <v>4700</v>
      </c>
      <c r="S25" s="116"/>
      <c r="T25" s="116"/>
      <c r="U25" s="116"/>
      <c r="V25" s="116" t="n">
        <f aca="false">SUM(S25:U25)</f>
        <v>0</v>
      </c>
      <c r="W25" s="116" t="n">
        <f aca="false">R25-V25</f>
        <v>4700</v>
      </c>
      <c r="X25" s="92" t="n">
        <v>2900</v>
      </c>
      <c r="Y25" s="92"/>
      <c r="Z25" s="92"/>
      <c r="AA25" s="92"/>
      <c r="AB25" s="92" t="n">
        <f aca="false">SUM(Y25:AA25)</f>
        <v>0</v>
      </c>
      <c r="AC25" s="92" t="n">
        <f aca="false">X25-AB25</f>
        <v>2900</v>
      </c>
      <c r="AF25" s="93"/>
      <c r="AG25" s="93"/>
      <c r="AH25" s="93"/>
      <c r="AI25" s="93"/>
    </row>
    <row r="26" customFormat="false" ht="15" hidden="false" customHeight="true" outlineLevel="0" collapsed="false">
      <c r="A26" s="110" t="s">
        <v>44</v>
      </c>
      <c r="B26" s="111" t="n">
        <v>396</v>
      </c>
      <c r="C26" s="96" t="n">
        <f aca="false">F26+L26+R26+X26</f>
        <v>14600</v>
      </c>
      <c r="D26" s="97" t="n">
        <f aca="false">J26+P26+V26+AB26</f>
        <v>7000</v>
      </c>
      <c r="E26" s="97" t="n">
        <f aca="false">C26-D26</f>
        <v>7600</v>
      </c>
      <c r="F26" s="112" t="n">
        <f aca="false">2900+1000</f>
        <v>3900</v>
      </c>
      <c r="G26" s="112"/>
      <c r="H26" s="113"/>
      <c r="I26" s="99" t="n">
        <f aca="false">F26</f>
        <v>3900</v>
      </c>
      <c r="J26" s="100" t="n">
        <f aca="false">SUM(G26:I26)</f>
        <v>3900</v>
      </c>
      <c r="K26" s="90" t="n">
        <f aca="false">F26-J26</f>
        <v>0</v>
      </c>
      <c r="L26" s="91" t="n">
        <f aca="false">4100-1000</f>
        <v>3100</v>
      </c>
      <c r="M26" s="91"/>
      <c r="N26" s="91"/>
      <c r="O26" s="91" t="n">
        <v>3100</v>
      </c>
      <c r="P26" s="102" t="n">
        <f aca="false">SUM(M26:O26)</f>
        <v>3100</v>
      </c>
      <c r="Q26" s="91" t="n">
        <f aca="false">L26-P26</f>
        <v>0</v>
      </c>
      <c r="R26" s="116" t="n">
        <v>4700</v>
      </c>
      <c r="S26" s="116"/>
      <c r="T26" s="116"/>
      <c r="U26" s="116"/>
      <c r="V26" s="116" t="n">
        <f aca="false">SUM(S26:U26)</f>
        <v>0</v>
      </c>
      <c r="W26" s="116" t="n">
        <f aca="false">R26-V26</f>
        <v>4700</v>
      </c>
      <c r="X26" s="92" t="n">
        <v>2900</v>
      </c>
      <c r="Y26" s="92"/>
      <c r="Z26" s="92"/>
      <c r="AA26" s="92"/>
      <c r="AB26" s="92" t="n">
        <f aca="false">SUM(Y26:AA26)</f>
        <v>0</v>
      </c>
      <c r="AC26" s="92" t="n">
        <f aca="false">X26-AB26</f>
        <v>2900</v>
      </c>
      <c r="AF26" s="93"/>
      <c r="AG26" s="93"/>
      <c r="AH26" s="93"/>
      <c r="AI26" s="93"/>
    </row>
    <row r="27" customFormat="false" ht="15" hidden="false" customHeight="false" outlineLevel="0" collapsed="false">
      <c r="A27" s="105" t="s">
        <v>119</v>
      </c>
      <c r="B27" s="105"/>
      <c r="C27" s="96" t="n">
        <f aca="false">F27+L27+R27+X27</f>
        <v>300100</v>
      </c>
      <c r="D27" s="97" t="n">
        <f aca="false">J27+P27+V27+AB27</f>
        <v>115000</v>
      </c>
      <c r="E27" s="97" t="n">
        <f aca="false">C27-D27</f>
        <v>185100</v>
      </c>
      <c r="F27" s="90" t="n">
        <f aca="false">SUM(F3:F26)</f>
        <v>64700</v>
      </c>
      <c r="G27" s="90"/>
      <c r="H27" s="90"/>
      <c r="I27" s="90" t="n">
        <f aca="false">SUM(I3:I26)</f>
        <v>60500</v>
      </c>
      <c r="J27" s="90" t="n">
        <f aca="false">SUM(J3:J26)</f>
        <v>60500</v>
      </c>
      <c r="K27" s="90" t="n">
        <f aca="false">F27-J27</f>
        <v>4200</v>
      </c>
      <c r="L27" s="91" t="n">
        <f aca="false">SUM(L3:L26)</f>
        <v>78400</v>
      </c>
      <c r="M27" s="91"/>
      <c r="N27" s="91"/>
      <c r="O27" s="91" t="n">
        <f aca="false">SUM(O3:O26)</f>
        <v>54500</v>
      </c>
      <c r="P27" s="102" t="n">
        <f aca="false">SUM(M27:O27)</f>
        <v>54500</v>
      </c>
      <c r="Q27" s="91" t="n">
        <f aca="false">L27-P27</f>
        <v>23900</v>
      </c>
      <c r="R27" s="116" t="n">
        <f aca="false">SUM(R3:R26)</f>
        <v>96000</v>
      </c>
      <c r="S27" s="116"/>
      <c r="T27" s="116"/>
      <c r="U27" s="116"/>
      <c r="V27" s="116" t="n">
        <f aca="false">SUM(S27:U27)</f>
        <v>0</v>
      </c>
      <c r="W27" s="116" t="n">
        <f aca="false">R27-V27</f>
        <v>96000</v>
      </c>
      <c r="X27" s="92" t="n">
        <f aca="false">SUM(X3:X26)</f>
        <v>61000</v>
      </c>
      <c r="Y27" s="92"/>
      <c r="Z27" s="92"/>
      <c r="AA27" s="92"/>
      <c r="AB27" s="92" t="n">
        <f aca="false">SUM(Y27:AA27)</f>
        <v>0</v>
      </c>
      <c r="AC27" s="92" t="n">
        <f aca="false">X27-AB27</f>
        <v>61000</v>
      </c>
      <c r="AF27" s="93"/>
      <c r="AG27" s="93"/>
      <c r="AH27" s="93"/>
      <c r="AI27" s="93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2" ySplit="0" topLeftCell="U1" activePane="topRight" state="frozen"/>
      <selection pane="topLeft" activeCell="A4" activeCellId="0" sqref="A4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true" outlineLevel="0" max="3" min="3" style="0" width="11.28"/>
    <col collapsed="false" customWidth="true" hidden="true" outlineLevel="0" max="4" min="4" style="0" width="12.99"/>
    <col collapsed="false" customWidth="true" hidden="true" outlineLevel="0" max="5" min="5" style="0" width="10.13"/>
    <col collapsed="false" customWidth="true" hidden="true" outlineLevel="0" max="6" min="6" style="0" width="12.99"/>
    <col collapsed="false" customWidth="true" hidden="true" outlineLevel="0" max="8" min="7" style="0" width="9.56"/>
    <col collapsed="false" customWidth="true" hidden="true" outlineLevel="0" max="9" min="9" style="0" width="10.28"/>
    <col collapsed="false" customWidth="true" hidden="true" outlineLevel="0" max="10" min="10" style="0" width="15.41"/>
    <col collapsed="false" customWidth="true" hidden="true" outlineLevel="0" max="11" min="11" style="0" width="10.13"/>
    <col collapsed="false" customWidth="false" hidden="true" outlineLevel="0" max="15" min="12" style="0" width="9.06"/>
    <col collapsed="false" customWidth="true" hidden="true" outlineLevel="0" max="16" min="16" style="0" width="15.13"/>
    <col collapsed="false" customWidth="false" hidden="true" outlineLevel="0" max="20" min="17" style="0" width="9.06"/>
    <col collapsed="false" customWidth="true" hidden="false" outlineLevel="0" max="22" min="22" style="0" width="15.28"/>
    <col collapsed="false" customWidth="true" hidden="false" outlineLevel="0" max="28" min="28" style="0" width="15.28"/>
  </cols>
  <sheetData>
    <row r="1" customFormat="false" ht="12.75" hidden="false" customHeight="true" outlineLevel="0" collapsed="false">
      <c r="A1" s="82"/>
      <c r="B1" s="82" t="s">
        <v>89</v>
      </c>
      <c r="C1" s="83" t="s">
        <v>90</v>
      </c>
      <c r="D1" s="83" t="s">
        <v>91</v>
      </c>
      <c r="E1" s="83" t="s">
        <v>92</v>
      </c>
      <c r="F1" s="84" t="s">
        <v>93</v>
      </c>
      <c r="G1" s="85" t="s">
        <v>94</v>
      </c>
      <c r="H1" s="85"/>
      <c r="I1" s="85"/>
      <c r="J1" s="84" t="s">
        <v>95</v>
      </c>
      <c r="K1" s="84" t="s">
        <v>96</v>
      </c>
      <c r="L1" s="86" t="s">
        <v>97</v>
      </c>
      <c r="M1" s="87" t="s">
        <v>98</v>
      </c>
      <c r="N1" s="87"/>
      <c r="O1" s="87"/>
      <c r="P1" s="86" t="s">
        <v>99</v>
      </c>
      <c r="Q1" s="86" t="s">
        <v>100</v>
      </c>
      <c r="R1" s="114" t="s">
        <v>120</v>
      </c>
      <c r="S1" s="115" t="s">
        <v>101</v>
      </c>
      <c r="T1" s="115"/>
      <c r="U1" s="115"/>
      <c r="V1" s="114" t="s">
        <v>121</v>
      </c>
      <c r="W1" s="114" t="s">
        <v>122</v>
      </c>
      <c r="X1" s="88" t="s">
        <v>103</v>
      </c>
      <c r="Y1" s="89" t="s">
        <v>104</v>
      </c>
      <c r="Z1" s="89"/>
      <c r="AA1" s="89"/>
      <c r="AB1" s="88" t="s">
        <v>105</v>
      </c>
      <c r="AC1" s="88" t="s">
        <v>106</v>
      </c>
    </row>
    <row r="2" customFormat="false" ht="14.25" hidden="false" customHeight="true" outlineLevel="0" collapsed="false">
      <c r="A2" s="82"/>
      <c r="B2" s="82"/>
      <c r="C2" s="83"/>
      <c r="D2" s="83"/>
      <c r="E2" s="83"/>
      <c r="F2" s="84"/>
      <c r="G2" s="90" t="s">
        <v>107</v>
      </c>
      <c r="H2" s="90" t="s">
        <v>108</v>
      </c>
      <c r="I2" s="90" t="s">
        <v>109</v>
      </c>
      <c r="J2" s="84"/>
      <c r="K2" s="84"/>
      <c r="L2" s="86"/>
      <c r="M2" s="91" t="s">
        <v>110</v>
      </c>
      <c r="N2" s="91" t="s">
        <v>111</v>
      </c>
      <c r="O2" s="91" t="s">
        <v>112</v>
      </c>
      <c r="P2" s="86"/>
      <c r="Q2" s="86"/>
      <c r="R2" s="114"/>
      <c r="S2" s="116" t="s">
        <v>113</v>
      </c>
      <c r="T2" s="116" t="s">
        <v>114</v>
      </c>
      <c r="U2" s="116" t="s">
        <v>115</v>
      </c>
      <c r="V2" s="114"/>
      <c r="W2" s="114"/>
      <c r="X2" s="88"/>
      <c r="Y2" s="92" t="s">
        <v>116</v>
      </c>
      <c r="Z2" s="92" t="s">
        <v>117</v>
      </c>
      <c r="AA2" s="92" t="s">
        <v>118</v>
      </c>
      <c r="AB2" s="88"/>
      <c r="AC2" s="88"/>
      <c r="AF2" s="93"/>
      <c r="AG2" s="93"/>
      <c r="AH2" s="93"/>
      <c r="AI2" s="93"/>
    </row>
    <row r="3" s="136" customFormat="true" ht="82.5" hidden="false" customHeight="true" outlineLevel="0" collapsed="false">
      <c r="A3" s="119" t="s">
        <v>123</v>
      </c>
      <c r="B3" s="120" t="n">
        <v>371</v>
      </c>
      <c r="C3" s="121" t="n">
        <f aca="false">F3+L3+R3+X3</f>
        <v>393700</v>
      </c>
      <c r="D3" s="122" t="n">
        <f aca="false">J3+P3+V3+AB3</f>
        <v>318108.14</v>
      </c>
      <c r="E3" s="122" t="n">
        <f aca="false">C3-D3</f>
        <v>75591.86</v>
      </c>
      <c r="F3" s="123" t="n">
        <v>98400</v>
      </c>
      <c r="G3" s="124" t="n">
        <f aca="false">F3/3</f>
        <v>32800</v>
      </c>
      <c r="H3" s="125" t="n">
        <f aca="false">(F3-G3)/2</f>
        <v>32800</v>
      </c>
      <c r="I3" s="125" t="n">
        <f aca="false">F3-G3-H3</f>
        <v>32800</v>
      </c>
      <c r="J3" s="126" t="n">
        <f aca="false">SUM(G3:I3)</f>
        <v>98400</v>
      </c>
      <c r="K3" s="127" t="n">
        <f aca="false">F3-J3</f>
        <v>0</v>
      </c>
      <c r="L3" s="128" t="n">
        <v>98400</v>
      </c>
      <c r="M3" s="129" t="n">
        <f aca="false">L3/3</f>
        <v>32800</v>
      </c>
      <c r="N3" s="130" t="n">
        <v>32800</v>
      </c>
      <c r="O3" s="129" t="n">
        <f aca="false">32800-18891.86</f>
        <v>13908.14</v>
      </c>
      <c r="P3" s="131" t="n">
        <f aca="false">SUM(M3:O3)</f>
        <v>79508.14</v>
      </c>
      <c r="Q3" s="129" t="n">
        <f aca="false">L3-P3</f>
        <v>18891.86</v>
      </c>
      <c r="R3" s="132" t="n">
        <v>98400</v>
      </c>
      <c r="S3" s="133" t="n">
        <v>13900</v>
      </c>
      <c r="T3" s="134" t="n">
        <v>13900</v>
      </c>
      <c r="U3" s="133" t="n">
        <v>13900</v>
      </c>
      <c r="V3" s="133" t="n">
        <f aca="false">SUM(S3:U3)</f>
        <v>41700</v>
      </c>
      <c r="W3" s="133" t="n">
        <f aca="false">R3-V3</f>
        <v>56700</v>
      </c>
      <c r="X3" s="135" t="n">
        <v>98500</v>
      </c>
      <c r="Y3" s="135" t="n">
        <v>13900</v>
      </c>
      <c r="Z3" s="135" t="n">
        <v>13900</v>
      </c>
      <c r="AA3" s="135" t="n">
        <v>70700</v>
      </c>
      <c r="AB3" s="135" t="n">
        <f aca="false">SUM(Y3:AA3)</f>
        <v>98500</v>
      </c>
      <c r="AC3" s="135" t="n">
        <f aca="false">X3-AB3</f>
        <v>0</v>
      </c>
      <c r="AF3" s="137"/>
      <c r="AG3" s="137"/>
      <c r="AH3" s="137"/>
      <c r="AI3" s="137"/>
      <c r="AK3" s="138"/>
    </row>
    <row r="4" customFormat="false" ht="15" hidden="false" customHeight="false" outlineLevel="0" collapsed="false">
      <c r="A4" s="104" t="s">
        <v>22</v>
      </c>
      <c r="B4" s="105" t="n">
        <v>372</v>
      </c>
      <c r="C4" s="96" t="n">
        <f aca="false">F4+L4+R4+X4</f>
        <v>0</v>
      </c>
      <c r="D4" s="97" t="n">
        <f aca="false">J4+P4+V4+AB4</f>
        <v>0</v>
      </c>
      <c r="E4" s="97" t="n">
        <f aca="false">C4-D4</f>
        <v>0</v>
      </c>
      <c r="F4" s="90"/>
      <c r="G4" s="90"/>
      <c r="H4" s="106"/>
      <c r="I4" s="106"/>
      <c r="J4" s="100" t="n">
        <f aca="false">SUM(G4:I4)</f>
        <v>0</v>
      </c>
      <c r="K4" s="90" t="n">
        <f aca="false">F4-J4</f>
        <v>0</v>
      </c>
      <c r="L4" s="91"/>
      <c r="M4" s="91"/>
      <c r="N4" s="91"/>
      <c r="O4" s="91"/>
      <c r="P4" s="102" t="n">
        <f aca="false">SUM(M4:O4)</f>
        <v>0</v>
      </c>
      <c r="Q4" s="91" t="n">
        <f aca="false">L4-P4</f>
        <v>0</v>
      </c>
      <c r="R4" s="116"/>
      <c r="S4" s="116"/>
      <c r="T4" s="116"/>
      <c r="U4" s="116"/>
      <c r="V4" s="116" t="n">
        <f aca="false">SUM(S4:U4)</f>
        <v>0</v>
      </c>
      <c r="W4" s="116" t="n">
        <f aca="false">R4-V4</f>
        <v>0</v>
      </c>
      <c r="X4" s="92"/>
      <c r="Y4" s="92"/>
      <c r="Z4" s="92"/>
      <c r="AA4" s="92"/>
      <c r="AB4" s="92" t="n">
        <f aca="false">SUM(Y4:AA4)</f>
        <v>0</v>
      </c>
      <c r="AC4" s="92" t="n">
        <f aca="false">X4-AB4</f>
        <v>0</v>
      </c>
      <c r="AF4" s="93"/>
      <c r="AG4" s="93"/>
      <c r="AH4" s="93"/>
      <c r="AI4" s="93"/>
    </row>
    <row r="5" customFormat="false" ht="13.5" hidden="false" customHeight="true" outlineLevel="0" collapsed="false">
      <c r="A5" s="104" t="s">
        <v>23</v>
      </c>
      <c r="B5" s="105" t="n">
        <v>373</v>
      </c>
      <c r="C5" s="96" t="n">
        <f aca="false">F5+L5+R5+X5</f>
        <v>500700</v>
      </c>
      <c r="D5" s="97" t="n">
        <f aca="false">J5+P5+V5+AB5</f>
        <v>500700</v>
      </c>
      <c r="E5" s="97" t="n">
        <f aca="false">C5-D5</f>
        <v>0</v>
      </c>
      <c r="F5" s="90" t="n">
        <v>125100</v>
      </c>
      <c r="G5" s="127" t="n">
        <v>41700</v>
      </c>
      <c r="H5" s="99" t="n">
        <f aca="false">(F5-G5)/2</f>
        <v>41700</v>
      </c>
      <c r="I5" s="99" t="n">
        <f aca="false">F5-G5-H5</f>
        <v>41700</v>
      </c>
      <c r="J5" s="100" t="n">
        <f aca="false">SUM(G5:I5)</f>
        <v>125100</v>
      </c>
      <c r="K5" s="90" t="n">
        <f aca="false">F5-J5</f>
        <v>0</v>
      </c>
      <c r="L5" s="91" t="n">
        <v>125100</v>
      </c>
      <c r="M5" s="91" t="n">
        <f aca="false">L5/3</f>
        <v>41700</v>
      </c>
      <c r="N5" s="91" t="n">
        <v>41700</v>
      </c>
      <c r="O5" s="91" t="n">
        <f aca="false">L5-M5-N5</f>
        <v>41700</v>
      </c>
      <c r="P5" s="102" t="n">
        <f aca="false">SUM(M5:O5)</f>
        <v>125100</v>
      </c>
      <c r="Q5" s="91" t="n">
        <f aca="false">L5-P5</f>
        <v>0</v>
      </c>
      <c r="R5" s="116" t="n">
        <v>125100</v>
      </c>
      <c r="S5" s="116" t="n">
        <f aca="false">R5/3</f>
        <v>41700</v>
      </c>
      <c r="T5" s="116" t="n">
        <v>41700</v>
      </c>
      <c r="U5" s="116" t="n">
        <f aca="false">R5-S5-T5</f>
        <v>41700</v>
      </c>
      <c r="V5" s="116" t="n">
        <f aca="false">SUM(S5:U5)</f>
        <v>125100</v>
      </c>
      <c r="W5" s="116" t="n">
        <f aca="false">R5-V5</f>
        <v>0</v>
      </c>
      <c r="X5" s="92" t="n">
        <v>125400</v>
      </c>
      <c r="Y5" s="92" t="n">
        <f aca="false">X5/3</f>
        <v>41800</v>
      </c>
      <c r="Z5" s="92" t="n">
        <v>41800</v>
      </c>
      <c r="AA5" s="92" t="n">
        <v>41800</v>
      </c>
      <c r="AB5" s="92" t="n">
        <f aca="false">SUM(Y5:AA5)</f>
        <v>125400</v>
      </c>
      <c r="AC5" s="92" t="n">
        <f aca="false">X5-AB5</f>
        <v>0</v>
      </c>
      <c r="AF5" s="93"/>
      <c r="AG5" s="93"/>
      <c r="AH5" s="93"/>
      <c r="AI5" s="93"/>
    </row>
    <row r="6" customFormat="false" ht="15" hidden="false" customHeight="false" outlineLevel="0" collapsed="false">
      <c r="A6" s="104" t="s">
        <v>24</v>
      </c>
      <c r="B6" s="105" t="n">
        <v>374</v>
      </c>
      <c r="C6" s="96" t="n">
        <f aca="false">F6+L6+R6+X6</f>
        <v>0</v>
      </c>
      <c r="D6" s="97" t="n">
        <f aca="false">J6+P6+V6+AB6</f>
        <v>0</v>
      </c>
      <c r="E6" s="97" t="n">
        <f aca="false">C6-D6</f>
        <v>0</v>
      </c>
      <c r="F6" s="90"/>
      <c r="G6" s="90"/>
      <c r="H6" s="106"/>
      <c r="I6" s="106"/>
      <c r="J6" s="100" t="n">
        <f aca="false">SUM(G6:I6)</f>
        <v>0</v>
      </c>
      <c r="K6" s="90" t="n">
        <f aca="false">F6-J6</f>
        <v>0</v>
      </c>
      <c r="L6" s="91"/>
      <c r="M6" s="91"/>
      <c r="N6" s="91"/>
      <c r="O6" s="91"/>
      <c r="P6" s="102" t="n">
        <f aca="false">SUM(M6:O6)</f>
        <v>0</v>
      </c>
      <c r="Q6" s="91" t="n">
        <f aca="false">L6-P6</f>
        <v>0</v>
      </c>
      <c r="R6" s="116"/>
      <c r="S6" s="116"/>
      <c r="T6" s="116"/>
      <c r="U6" s="116"/>
      <c r="V6" s="116" t="n">
        <f aca="false">SUM(S6:U6)</f>
        <v>0</v>
      </c>
      <c r="W6" s="116" t="n">
        <f aca="false">R6-V6</f>
        <v>0</v>
      </c>
      <c r="X6" s="92"/>
      <c r="Y6" s="92"/>
      <c r="Z6" s="92"/>
      <c r="AA6" s="92"/>
      <c r="AB6" s="92" t="n">
        <f aca="false">SUM(Y6:AA6)</f>
        <v>0</v>
      </c>
      <c r="AC6" s="92" t="n">
        <f aca="false">X6-AB6</f>
        <v>0</v>
      </c>
      <c r="AF6" s="93"/>
      <c r="AG6" s="93"/>
      <c r="AH6" s="93"/>
      <c r="AI6" s="93"/>
    </row>
    <row r="7" customFormat="false" ht="15" hidden="false" customHeight="false" outlineLevel="0" collapsed="false">
      <c r="A7" s="104" t="s">
        <v>25</v>
      </c>
      <c r="B7" s="105" t="n">
        <v>375</v>
      </c>
      <c r="C7" s="96" t="n">
        <f aca="false">F7+L7+R7+X7</f>
        <v>0</v>
      </c>
      <c r="D7" s="97" t="n">
        <f aca="false">J7+P7+V7+AB7</f>
        <v>0</v>
      </c>
      <c r="E7" s="97" t="n">
        <f aca="false">C7-D7</f>
        <v>0</v>
      </c>
      <c r="F7" s="90"/>
      <c r="G7" s="90"/>
      <c r="H7" s="106"/>
      <c r="I7" s="106"/>
      <c r="J7" s="100" t="n">
        <f aca="false">SUM(G7:I7)</f>
        <v>0</v>
      </c>
      <c r="K7" s="90" t="n">
        <f aca="false">F7-J7</f>
        <v>0</v>
      </c>
      <c r="L7" s="91"/>
      <c r="M7" s="91"/>
      <c r="N7" s="91"/>
      <c r="O7" s="91"/>
      <c r="P7" s="102" t="n">
        <f aca="false">SUM(M7:O7)</f>
        <v>0</v>
      </c>
      <c r="Q7" s="91" t="n">
        <f aca="false">L7-P7</f>
        <v>0</v>
      </c>
      <c r="R7" s="116"/>
      <c r="S7" s="116"/>
      <c r="T7" s="116"/>
      <c r="U7" s="116"/>
      <c r="V7" s="116" t="n">
        <f aca="false">SUM(S7:U7)</f>
        <v>0</v>
      </c>
      <c r="W7" s="116" t="n">
        <f aca="false">R7-V7</f>
        <v>0</v>
      </c>
      <c r="X7" s="92"/>
      <c r="Y7" s="92"/>
      <c r="Z7" s="92"/>
      <c r="AA7" s="92"/>
      <c r="AB7" s="92" t="n">
        <f aca="false">SUM(Y7:AA7)</f>
        <v>0</v>
      </c>
      <c r="AC7" s="92" t="n">
        <f aca="false">X7-AB7</f>
        <v>0</v>
      </c>
      <c r="AF7" s="93"/>
      <c r="AG7" s="93"/>
      <c r="AH7" s="93"/>
      <c r="AI7" s="93"/>
    </row>
    <row r="8" customFormat="false" ht="15" hidden="false" customHeight="false" outlineLevel="0" collapsed="false">
      <c r="A8" s="104" t="s">
        <v>26</v>
      </c>
      <c r="B8" s="105" t="n">
        <v>376</v>
      </c>
      <c r="C8" s="96" t="n">
        <f aca="false">F8+L8+R8+X8</f>
        <v>418700</v>
      </c>
      <c r="D8" s="97" t="n">
        <f aca="false">J8+P8+V8+AB8</f>
        <v>418700</v>
      </c>
      <c r="E8" s="97" t="n">
        <f aca="false">C8-D8</f>
        <v>0</v>
      </c>
      <c r="F8" s="90" t="n">
        <v>104600</v>
      </c>
      <c r="G8" s="139" t="n">
        <v>34867</v>
      </c>
      <c r="H8" s="99" t="n">
        <v>34866</v>
      </c>
      <c r="I8" s="99" t="n">
        <f aca="false">F8-G8-H8</f>
        <v>34867</v>
      </c>
      <c r="J8" s="100" t="n">
        <f aca="false">SUM(G8:I8)</f>
        <v>104600</v>
      </c>
      <c r="K8" s="90" t="n">
        <f aca="false">F8-J8</f>
        <v>0</v>
      </c>
      <c r="L8" s="91" t="n">
        <v>104600</v>
      </c>
      <c r="M8" s="91" t="n">
        <v>34900</v>
      </c>
      <c r="N8" s="91" t="n">
        <v>34800</v>
      </c>
      <c r="O8" s="91" t="n">
        <f aca="false">L8-M8-N8</f>
        <v>34900</v>
      </c>
      <c r="P8" s="102" t="n">
        <f aca="false">SUM(M8:O8)</f>
        <v>104600</v>
      </c>
      <c r="Q8" s="91" t="n">
        <f aca="false">L8-P8</f>
        <v>0</v>
      </c>
      <c r="R8" s="116" t="n">
        <v>104600</v>
      </c>
      <c r="S8" s="116" t="n">
        <v>34900</v>
      </c>
      <c r="T8" s="116" t="n">
        <v>34900</v>
      </c>
      <c r="U8" s="116" t="n">
        <f aca="false">R8-S8-T8</f>
        <v>34800</v>
      </c>
      <c r="V8" s="116" t="n">
        <f aca="false">SUM(S8:U8)</f>
        <v>104600</v>
      </c>
      <c r="W8" s="116" t="n">
        <f aca="false">R8-V8</f>
        <v>0</v>
      </c>
      <c r="X8" s="92" t="n">
        <v>104900</v>
      </c>
      <c r="Y8" s="92" t="n">
        <v>34900</v>
      </c>
      <c r="Z8" s="92" t="n">
        <v>34900</v>
      </c>
      <c r="AA8" s="92" t="n">
        <v>35100</v>
      </c>
      <c r="AB8" s="92" t="n">
        <f aca="false">SUM(Y8:AA8)</f>
        <v>104900</v>
      </c>
      <c r="AC8" s="92" t="n">
        <f aca="false">X8-AB8</f>
        <v>0</v>
      </c>
      <c r="AF8" s="93"/>
      <c r="AG8" s="93"/>
      <c r="AH8" s="93"/>
      <c r="AI8" s="93"/>
    </row>
    <row r="9" customFormat="false" ht="15" hidden="false" customHeight="false" outlineLevel="0" collapsed="false">
      <c r="A9" s="104" t="s">
        <v>27</v>
      </c>
      <c r="B9" s="105" t="n">
        <v>377</v>
      </c>
      <c r="C9" s="96" t="n">
        <f aca="false">F9+L9+R9+X9</f>
        <v>0</v>
      </c>
      <c r="D9" s="97" t="n">
        <f aca="false">J9+P9+V9+AB9</f>
        <v>0</v>
      </c>
      <c r="E9" s="97" t="n">
        <f aca="false">C9-D9</f>
        <v>0</v>
      </c>
      <c r="F9" s="90"/>
      <c r="G9" s="90"/>
      <c r="H9" s="106"/>
      <c r="I9" s="106"/>
      <c r="J9" s="100" t="n">
        <f aca="false">SUM(G9:I9)</f>
        <v>0</v>
      </c>
      <c r="K9" s="90" t="n">
        <f aca="false">F9-J9</f>
        <v>0</v>
      </c>
      <c r="L9" s="91"/>
      <c r="M9" s="91"/>
      <c r="N9" s="91"/>
      <c r="O9" s="91"/>
      <c r="P9" s="102" t="n">
        <f aca="false">SUM(M9:O9)</f>
        <v>0</v>
      </c>
      <c r="Q9" s="91" t="n">
        <f aca="false">L9-P9</f>
        <v>0</v>
      </c>
      <c r="R9" s="116"/>
      <c r="S9" s="116"/>
      <c r="T9" s="116"/>
      <c r="U9" s="116"/>
      <c r="V9" s="116" t="n">
        <f aca="false">SUM(S9:U9)</f>
        <v>0</v>
      </c>
      <c r="W9" s="116" t="n">
        <f aca="false">R9-V9</f>
        <v>0</v>
      </c>
      <c r="X9" s="92"/>
      <c r="Y9" s="92"/>
      <c r="Z9" s="92"/>
      <c r="AA9" s="92"/>
      <c r="AB9" s="92" t="n">
        <f aca="false">SUM(Y9:AA9)</f>
        <v>0</v>
      </c>
      <c r="AC9" s="92" t="n">
        <f aca="false">X9-AB9</f>
        <v>0</v>
      </c>
      <c r="AF9" s="93"/>
      <c r="AG9" s="93"/>
      <c r="AH9" s="93"/>
      <c r="AI9" s="93"/>
    </row>
    <row r="10" customFormat="false" ht="15" hidden="false" customHeight="true" outlineLevel="0" collapsed="false">
      <c r="A10" s="104" t="s">
        <v>28</v>
      </c>
      <c r="B10" s="105" t="n">
        <v>378</v>
      </c>
      <c r="C10" s="96" t="n">
        <f aca="false">F10+L10+R10+X10</f>
        <v>0</v>
      </c>
      <c r="D10" s="97" t="n">
        <f aca="false">J10+P10+V10+AB10</f>
        <v>0</v>
      </c>
      <c r="E10" s="97" t="n">
        <f aca="false">C10-D10</f>
        <v>0</v>
      </c>
      <c r="F10" s="90"/>
      <c r="G10" s="90"/>
      <c r="H10" s="106"/>
      <c r="I10" s="106"/>
      <c r="J10" s="100" t="n">
        <f aca="false">SUM(G10:I10)</f>
        <v>0</v>
      </c>
      <c r="K10" s="90" t="n">
        <f aca="false">F10-J10</f>
        <v>0</v>
      </c>
      <c r="L10" s="91"/>
      <c r="M10" s="91"/>
      <c r="N10" s="91"/>
      <c r="O10" s="91"/>
      <c r="P10" s="102" t="n">
        <f aca="false">SUM(M10:O10)</f>
        <v>0</v>
      </c>
      <c r="Q10" s="91" t="n">
        <f aca="false">L10-P10</f>
        <v>0</v>
      </c>
      <c r="R10" s="116"/>
      <c r="S10" s="116"/>
      <c r="T10" s="116"/>
      <c r="U10" s="116"/>
      <c r="V10" s="116" t="n">
        <f aca="false">SUM(S10:U10)</f>
        <v>0</v>
      </c>
      <c r="W10" s="116" t="n">
        <f aca="false">R10-V10</f>
        <v>0</v>
      </c>
      <c r="X10" s="92"/>
      <c r="Y10" s="92"/>
      <c r="Z10" s="92"/>
      <c r="AA10" s="92"/>
      <c r="AB10" s="92" t="n">
        <f aca="false">SUM(Y10:AA10)</f>
        <v>0</v>
      </c>
      <c r="AC10" s="92" t="n">
        <f aca="false">X10-AB10</f>
        <v>0</v>
      </c>
      <c r="AF10" s="93"/>
      <c r="AG10" s="93"/>
      <c r="AH10" s="93"/>
      <c r="AI10" s="93"/>
    </row>
    <row r="11" customFormat="false" ht="15" hidden="false" customHeight="true" outlineLevel="0" collapsed="false">
      <c r="A11" s="104" t="s">
        <v>29</v>
      </c>
      <c r="B11" s="105" t="n">
        <v>379</v>
      </c>
      <c r="C11" s="96" t="n">
        <f aca="false">F11+L11+R11+X11</f>
        <v>0</v>
      </c>
      <c r="D11" s="97" t="n">
        <f aca="false">J11+P11+V11+AB11</f>
        <v>0</v>
      </c>
      <c r="E11" s="97" t="n">
        <f aca="false">C11-D11</f>
        <v>0</v>
      </c>
      <c r="F11" s="90"/>
      <c r="G11" s="90"/>
      <c r="H11" s="106"/>
      <c r="I11" s="106"/>
      <c r="J11" s="100" t="n">
        <f aca="false">SUM(G11:I11)</f>
        <v>0</v>
      </c>
      <c r="K11" s="90" t="n">
        <f aca="false">F11-J11</f>
        <v>0</v>
      </c>
      <c r="L11" s="91"/>
      <c r="M11" s="91"/>
      <c r="N11" s="91"/>
      <c r="O11" s="91"/>
      <c r="P11" s="102" t="n">
        <f aca="false">SUM(M11:O11)</f>
        <v>0</v>
      </c>
      <c r="Q11" s="91" t="n">
        <f aca="false">L11-P11</f>
        <v>0</v>
      </c>
      <c r="R11" s="116"/>
      <c r="S11" s="116"/>
      <c r="T11" s="116"/>
      <c r="U11" s="116"/>
      <c r="V11" s="116" t="n">
        <f aca="false">SUM(S11:U11)</f>
        <v>0</v>
      </c>
      <c r="W11" s="116" t="n">
        <f aca="false">R11-V11</f>
        <v>0</v>
      </c>
      <c r="X11" s="92"/>
      <c r="Y11" s="92"/>
      <c r="Z11" s="92"/>
      <c r="AA11" s="92"/>
      <c r="AB11" s="92" t="n">
        <f aca="false">SUM(Y11:AA11)</f>
        <v>0</v>
      </c>
      <c r="AC11" s="92" t="n">
        <f aca="false">X11-AB11</f>
        <v>0</v>
      </c>
      <c r="AF11" s="93"/>
      <c r="AG11" s="93"/>
      <c r="AH11" s="93"/>
      <c r="AI11" s="93"/>
    </row>
    <row r="12" customFormat="false" ht="15" hidden="false" customHeight="false" outlineLevel="0" collapsed="false">
      <c r="A12" s="104" t="s">
        <v>30</v>
      </c>
      <c r="B12" s="105" t="n">
        <v>381</v>
      </c>
      <c r="C12" s="96" t="n">
        <f aca="false">F12+L12+R12+X12</f>
        <v>0</v>
      </c>
      <c r="D12" s="97" t="n">
        <f aca="false">J12+P12+V12+AB12</f>
        <v>0</v>
      </c>
      <c r="E12" s="97" t="n">
        <f aca="false">C12-D12</f>
        <v>0</v>
      </c>
      <c r="F12" s="90"/>
      <c r="G12" s="90"/>
      <c r="H12" s="106"/>
      <c r="I12" s="106"/>
      <c r="J12" s="100" t="n">
        <f aca="false">SUM(G12:I12)</f>
        <v>0</v>
      </c>
      <c r="K12" s="90" t="n">
        <f aca="false">F12-J12</f>
        <v>0</v>
      </c>
      <c r="L12" s="91"/>
      <c r="M12" s="91"/>
      <c r="N12" s="91"/>
      <c r="O12" s="91"/>
      <c r="P12" s="102" t="n">
        <f aca="false">SUM(M12:O12)</f>
        <v>0</v>
      </c>
      <c r="Q12" s="91" t="n">
        <f aca="false">L12-P12</f>
        <v>0</v>
      </c>
      <c r="R12" s="116"/>
      <c r="S12" s="116"/>
      <c r="T12" s="116"/>
      <c r="U12" s="116"/>
      <c r="V12" s="116" t="n">
        <f aca="false">SUM(S12:U12)</f>
        <v>0</v>
      </c>
      <c r="W12" s="116" t="n">
        <f aca="false">R12-V12</f>
        <v>0</v>
      </c>
      <c r="X12" s="92"/>
      <c r="Y12" s="92"/>
      <c r="Z12" s="92"/>
      <c r="AA12" s="92"/>
      <c r="AB12" s="92" t="n">
        <f aca="false">SUM(Y12:AA12)</f>
        <v>0</v>
      </c>
      <c r="AC12" s="92" t="n">
        <f aca="false">X12-AB12</f>
        <v>0</v>
      </c>
      <c r="AF12" s="93"/>
      <c r="AG12" s="93"/>
      <c r="AH12" s="93"/>
      <c r="AI12" s="93"/>
    </row>
    <row r="13" customFormat="false" ht="15" hidden="false" customHeight="false" outlineLevel="0" collapsed="false">
      <c r="A13" s="104" t="s">
        <v>31</v>
      </c>
      <c r="B13" s="105" t="n">
        <v>382</v>
      </c>
      <c r="C13" s="96" t="n">
        <f aca="false">F13+L13+R13+X13</f>
        <v>394900</v>
      </c>
      <c r="D13" s="97" t="n">
        <f aca="false">J13+P13+V13+AB13</f>
        <v>394900</v>
      </c>
      <c r="E13" s="97" t="n">
        <f aca="false">C13-D13</f>
        <v>0</v>
      </c>
      <c r="F13" s="90" t="n">
        <v>98700</v>
      </c>
      <c r="G13" s="140" t="n">
        <v>32900</v>
      </c>
      <c r="H13" s="125" t="n">
        <f aca="false">(F13-G13)/2</f>
        <v>32900</v>
      </c>
      <c r="I13" s="141" t="n">
        <f aca="false">F13-G13-H13</f>
        <v>32900</v>
      </c>
      <c r="J13" s="100" t="n">
        <f aca="false">SUM(G13:I13)</f>
        <v>98700</v>
      </c>
      <c r="K13" s="90" t="n">
        <f aca="false">F13-J13</f>
        <v>0</v>
      </c>
      <c r="L13" s="91" t="n">
        <v>98700</v>
      </c>
      <c r="M13" s="91" t="n">
        <f aca="false">L13/3</f>
        <v>32900</v>
      </c>
      <c r="N13" s="91" t="n">
        <v>32900</v>
      </c>
      <c r="O13" s="91" t="n">
        <f aca="false">L13-M13-N13</f>
        <v>32900</v>
      </c>
      <c r="P13" s="102" t="n">
        <f aca="false">SUM(M13:O13)</f>
        <v>98700</v>
      </c>
      <c r="Q13" s="91" t="n">
        <f aca="false">L13-P13</f>
        <v>0</v>
      </c>
      <c r="R13" s="116" t="n">
        <v>98700</v>
      </c>
      <c r="S13" s="116" t="n">
        <f aca="false">R13/3</f>
        <v>32900</v>
      </c>
      <c r="T13" s="116" t="n">
        <v>32900</v>
      </c>
      <c r="U13" s="116" t="n">
        <f aca="false">R13-S13-T13</f>
        <v>32900</v>
      </c>
      <c r="V13" s="116" t="n">
        <f aca="false">SUM(S13:U13)</f>
        <v>98700</v>
      </c>
      <c r="W13" s="116" t="n">
        <f aca="false">R13-V13</f>
        <v>0</v>
      </c>
      <c r="X13" s="92" t="n">
        <v>98800</v>
      </c>
      <c r="Y13" s="92" t="n">
        <v>32900</v>
      </c>
      <c r="Z13" s="92" t="n">
        <v>32900</v>
      </c>
      <c r="AA13" s="92" t="n">
        <v>33000</v>
      </c>
      <c r="AB13" s="92" t="n">
        <f aca="false">SUM(Y13:AA13)</f>
        <v>98800</v>
      </c>
      <c r="AC13" s="92" t="n">
        <f aca="false">X13-AB13</f>
        <v>0</v>
      </c>
      <c r="AF13" s="93"/>
      <c r="AG13" s="93"/>
      <c r="AH13" s="93"/>
      <c r="AI13" s="93"/>
    </row>
    <row r="14" customFormat="false" ht="15" hidden="false" customHeight="false" outlineLevel="0" collapsed="false">
      <c r="A14" s="104" t="s">
        <v>32</v>
      </c>
      <c r="B14" s="105" t="n">
        <v>383</v>
      </c>
      <c r="C14" s="96" t="n">
        <f aca="false">F14+L14+R14+X14</f>
        <v>0</v>
      </c>
      <c r="D14" s="97" t="n">
        <f aca="false">J14+P14+V14+AB14</f>
        <v>0</v>
      </c>
      <c r="E14" s="97" t="n">
        <f aca="false">C14-D14</f>
        <v>0</v>
      </c>
      <c r="F14" s="90"/>
      <c r="G14" s="90"/>
      <c r="H14" s="106"/>
      <c r="I14" s="106"/>
      <c r="J14" s="100" t="n">
        <f aca="false">SUM(G14:I14)</f>
        <v>0</v>
      </c>
      <c r="K14" s="90" t="n">
        <f aca="false">F14-J14</f>
        <v>0</v>
      </c>
      <c r="L14" s="91"/>
      <c r="M14" s="91"/>
      <c r="N14" s="91"/>
      <c r="O14" s="91"/>
      <c r="P14" s="102" t="n">
        <f aca="false">SUM(M14:O14)</f>
        <v>0</v>
      </c>
      <c r="Q14" s="91" t="n">
        <f aca="false">L14-P14</f>
        <v>0</v>
      </c>
      <c r="R14" s="116"/>
      <c r="S14" s="116"/>
      <c r="T14" s="116"/>
      <c r="U14" s="116"/>
      <c r="V14" s="116" t="n">
        <f aca="false">SUM(S14:U14)</f>
        <v>0</v>
      </c>
      <c r="W14" s="116" t="n">
        <f aca="false">R14-V14</f>
        <v>0</v>
      </c>
      <c r="X14" s="92"/>
      <c r="Y14" s="92"/>
      <c r="Z14" s="92"/>
      <c r="AA14" s="92"/>
      <c r="AB14" s="92" t="n">
        <f aca="false">SUM(Y14:AA14)</f>
        <v>0</v>
      </c>
      <c r="AC14" s="92" t="n">
        <f aca="false">X14-AB14</f>
        <v>0</v>
      </c>
      <c r="AF14" s="93"/>
      <c r="AG14" s="93"/>
      <c r="AH14" s="93"/>
      <c r="AI14" s="93"/>
    </row>
    <row r="15" customFormat="false" ht="15" hidden="false" customHeight="false" outlineLevel="0" collapsed="false">
      <c r="A15" s="104" t="s">
        <v>33</v>
      </c>
      <c r="B15" s="105" t="n">
        <v>384</v>
      </c>
      <c r="C15" s="96" t="n">
        <f aca="false">F15+L15+R15+X15</f>
        <v>377900</v>
      </c>
      <c r="D15" s="97" t="n">
        <f aca="false">J15+P15+V15+AB15</f>
        <v>377900</v>
      </c>
      <c r="E15" s="97" t="n">
        <f aca="false">C15-D15</f>
        <v>0</v>
      </c>
      <c r="F15" s="90" t="n">
        <v>94400</v>
      </c>
      <c r="G15" s="91" t="n">
        <v>31467</v>
      </c>
      <c r="H15" s="99" t="n">
        <v>31466</v>
      </c>
      <c r="I15" s="99" t="n">
        <f aca="false">F15-G15-H15</f>
        <v>31467</v>
      </c>
      <c r="J15" s="100" t="n">
        <f aca="false">SUM(G15:I15)</f>
        <v>94400</v>
      </c>
      <c r="K15" s="90" t="n">
        <f aca="false">F15-J15</f>
        <v>0</v>
      </c>
      <c r="L15" s="91" t="n">
        <v>94400</v>
      </c>
      <c r="M15" s="91" t="n">
        <v>31500</v>
      </c>
      <c r="N15" s="91" t="n">
        <v>31400</v>
      </c>
      <c r="O15" s="91" t="n">
        <f aca="false">L15-M15-N15</f>
        <v>31500</v>
      </c>
      <c r="P15" s="102" t="n">
        <f aca="false">SUM(M15:O15)</f>
        <v>94400</v>
      </c>
      <c r="Q15" s="91" t="n">
        <f aca="false">L15-P15</f>
        <v>0</v>
      </c>
      <c r="R15" s="116" t="n">
        <v>94400</v>
      </c>
      <c r="S15" s="116" t="n">
        <v>31500</v>
      </c>
      <c r="T15" s="116" t="n">
        <v>31500</v>
      </c>
      <c r="U15" s="116" t="n">
        <f aca="false">R15-S15-T15</f>
        <v>31400</v>
      </c>
      <c r="V15" s="116" t="n">
        <f aca="false">SUM(S15:U15)</f>
        <v>94400</v>
      </c>
      <c r="W15" s="116" t="n">
        <f aca="false">R15-V15</f>
        <v>0</v>
      </c>
      <c r="X15" s="92" t="n">
        <v>94700</v>
      </c>
      <c r="Y15" s="92" t="n">
        <v>31600</v>
      </c>
      <c r="Z15" s="92" t="n">
        <v>31600</v>
      </c>
      <c r="AA15" s="92" t="n">
        <v>31500</v>
      </c>
      <c r="AB15" s="92" t="n">
        <f aca="false">SUM(Y15:AA15)</f>
        <v>94700</v>
      </c>
      <c r="AC15" s="92" t="n">
        <f aca="false">X15-AB15</f>
        <v>0</v>
      </c>
      <c r="AF15" s="93"/>
      <c r="AG15" s="93"/>
      <c r="AH15" s="93"/>
      <c r="AI15" s="93"/>
    </row>
    <row r="16" customFormat="false" ht="15" hidden="false" customHeight="false" outlineLevel="0" collapsed="false">
      <c r="A16" s="104" t="s">
        <v>34</v>
      </c>
      <c r="B16" s="105" t="n">
        <v>385</v>
      </c>
      <c r="C16" s="96" t="n">
        <f aca="false">F16+L16+R16+X16</f>
        <v>468200</v>
      </c>
      <c r="D16" s="97" t="n">
        <f aca="false">J16+P16+V16+AB16</f>
        <v>468200</v>
      </c>
      <c r="E16" s="97" t="n">
        <f aca="false">C16-D16</f>
        <v>0</v>
      </c>
      <c r="F16" s="90" t="n">
        <v>117000</v>
      </c>
      <c r="G16" s="91" t="n">
        <f aca="false">F16/3</f>
        <v>39000</v>
      </c>
      <c r="H16" s="99" t="n">
        <f aca="false">(F16-G16)/2</f>
        <v>39000</v>
      </c>
      <c r="I16" s="99" t="n">
        <f aca="false">F16-G16-H16</f>
        <v>39000</v>
      </c>
      <c r="J16" s="100" t="n">
        <f aca="false">SUM(G16:I16)</f>
        <v>117000</v>
      </c>
      <c r="K16" s="90" t="n">
        <f aca="false">F16-J16</f>
        <v>0</v>
      </c>
      <c r="L16" s="91" t="n">
        <v>117000</v>
      </c>
      <c r="M16" s="91" t="n">
        <f aca="false">L16/3</f>
        <v>39000</v>
      </c>
      <c r="N16" s="91" t="n">
        <v>39000</v>
      </c>
      <c r="O16" s="91" t="n">
        <f aca="false">L16-M16-N16</f>
        <v>39000</v>
      </c>
      <c r="P16" s="102" t="n">
        <f aca="false">SUM(M16:O16)</f>
        <v>117000</v>
      </c>
      <c r="Q16" s="91" t="n">
        <f aca="false">L16-P16</f>
        <v>0</v>
      </c>
      <c r="R16" s="116" t="n">
        <v>117000</v>
      </c>
      <c r="S16" s="116" t="n">
        <f aca="false">R16/3</f>
        <v>39000</v>
      </c>
      <c r="T16" s="116" t="n">
        <v>39000</v>
      </c>
      <c r="U16" s="116" t="n">
        <f aca="false">R16-S16-T16</f>
        <v>39000</v>
      </c>
      <c r="V16" s="116" t="n">
        <f aca="false">SUM(S16:U16)</f>
        <v>117000</v>
      </c>
      <c r="W16" s="116" t="n">
        <f aca="false">R16-V16</f>
        <v>0</v>
      </c>
      <c r="X16" s="92" t="n">
        <v>117200</v>
      </c>
      <c r="Y16" s="92" t="n">
        <v>39100</v>
      </c>
      <c r="Z16" s="92" t="n">
        <v>39100</v>
      </c>
      <c r="AA16" s="92" t="n">
        <v>39000</v>
      </c>
      <c r="AB16" s="92" t="n">
        <f aca="false">SUM(Y16:AA16)</f>
        <v>117200</v>
      </c>
      <c r="AC16" s="92" t="n">
        <f aca="false">X16-AB16</f>
        <v>0</v>
      </c>
      <c r="AF16" s="93"/>
      <c r="AG16" s="93"/>
      <c r="AH16" s="93"/>
      <c r="AI16" s="93"/>
    </row>
    <row r="17" customFormat="false" ht="15" hidden="false" customHeight="false" outlineLevel="0" collapsed="false">
      <c r="A17" s="104" t="s">
        <v>35</v>
      </c>
      <c r="B17" s="105" t="n">
        <v>386</v>
      </c>
      <c r="C17" s="96" t="n">
        <f aca="false">F17+L17+R17+X17</f>
        <v>388600</v>
      </c>
      <c r="D17" s="97" t="n">
        <f aca="false">J17+P17+V17+AB17</f>
        <v>388600</v>
      </c>
      <c r="E17" s="97" t="n">
        <f aca="false">C17-D17</f>
        <v>0</v>
      </c>
      <c r="F17" s="90" t="n">
        <v>97100</v>
      </c>
      <c r="G17" s="90" t="n">
        <v>32367</v>
      </c>
      <c r="H17" s="125" t="n">
        <v>32366</v>
      </c>
      <c r="I17" s="141" t="n">
        <f aca="false">F17-G17-H17</f>
        <v>32367</v>
      </c>
      <c r="J17" s="100" t="n">
        <f aca="false">SUM(G17:I17)</f>
        <v>97100</v>
      </c>
      <c r="K17" s="90" t="n">
        <f aca="false">F17-J17</f>
        <v>0</v>
      </c>
      <c r="L17" s="91" t="n">
        <v>97100</v>
      </c>
      <c r="M17" s="91" t="n">
        <v>32400</v>
      </c>
      <c r="N17" s="91" t="n">
        <v>32300</v>
      </c>
      <c r="O17" s="91" t="n">
        <f aca="false">L17-M17-N17</f>
        <v>32400</v>
      </c>
      <c r="P17" s="102" t="n">
        <f aca="false">SUM(M17:O17)</f>
        <v>97100</v>
      </c>
      <c r="Q17" s="91" t="n">
        <f aca="false">L17-P17</f>
        <v>0</v>
      </c>
      <c r="R17" s="116" t="n">
        <v>97100</v>
      </c>
      <c r="S17" s="116" t="n">
        <v>32400</v>
      </c>
      <c r="T17" s="116" t="n">
        <v>32400</v>
      </c>
      <c r="U17" s="116" t="n">
        <f aca="false">R17-S17-T17</f>
        <v>32300</v>
      </c>
      <c r="V17" s="116" t="n">
        <f aca="false">SUM(S17:U17)</f>
        <v>97100</v>
      </c>
      <c r="W17" s="116" t="n">
        <f aca="false">R17-V17</f>
        <v>0</v>
      </c>
      <c r="X17" s="92" t="n">
        <v>97300</v>
      </c>
      <c r="Y17" s="92" t="n">
        <v>32400</v>
      </c>
      <c r="Z17" s="92" t="n">
        <v>32400</v>
      </c>
      <c r="AA17" s="92" t="n">
        <v>32500</v>
      </c>
      <c r="AB17" s="92" t="n">
        <f aca="false">SUM(Y17:AA17)</f>
        <v>97300</v>
      </c>
      <c r="AC17" s="92" t="n">
        <f aca="false">X17-AB17</f>
        <v>0</v>
      </c>
      <c r="AF17" s="93"/>
      <c r="AG17" s="93"/>
      <c r="AH17" s="93"/>
      <c r="AI17" s="93"/>
    </row>
    <row r="18" customFormat="false" ht="15" hidden="false" customHeight="false" outlineLevel="0" collapsed="false">
      <c r="A18" s="104" t="s">
        <v>36</v>
      </c>
      <c r="B18" s="105" t="n">
        <v>387</v>
      </c>
      <c r="C18" s="96" t="n">
        <f aca="false">F18+L18+R18+X18</f>
        <v>391000</v>
      </c>
      <c r="D18" s="97" t="n">
        <f aca="false">J18+P18+V18+AB18</f>
        <v>391000</v>
      </c>
      <c r="E18" s="97" t="n">
        <f aca="false">C18-D18</f>
        <v>0</v>
      </c>
      <c r="F18" s="90" t="n">
        <v>97700</v>
      </c>
      <c r="G18" s="91" t="n">
        <v>32567</v>
      </c>
      <c r="H18" s="99" t="n">
        <v>32566</v>
      </c>
      <c r="I18" s="99" t="n">
        <f aca="false">F18-G18-H18</f>
        <v>32567</v>
      </c>
      <c r="J18" s="100" t="n">
        <f aca="false">SUM(G18:I18)</f>
        <v>97700</v>
      </c>
      <c r="K18" s="90" t="n">
        <f aca="false">F18-J18</f>
        <v>0</v>
      </c>
      <c r="L18" s="91" t="n">
        <v>97700</v>
      </c>
      <c r="M18" s="91" t="n">
        <v>32600</v>
      </c>
      <c r="N18" s="91" t="n">
        <v>32500</v>
      </c>
      <c r="O18" s="91" t="n">
        <f aca="false">L18-M18-N18</f>
        <v>32600</v>
      </c>
      <c r="P18" s="102" t="n">
        <f aca="false">SUM(M18:O18)</f>
        <v>97700</v>
      </c>
      <c r="Q18" s="91" t="n">
        <f aca="false">L18-P18</f>
        <v>0</v>
      </c>
      <c r="R18" s="116" t="n">
        <v>97700</v>
      </c>
      <c r="S18" s="116" t="n">
        <v>32600</v>
      </c>
      <c r="T18" s="116" t="n">
        <v>32600</v>
      </c>
      <c r="U18" s="116" t="n">
        <f aca="false">R18-S18-T18</f>
        <v>32500</v>
      </c>
      <c r="V18" s="116" t="n">
        <f aca="false">SUM(S18:U18)</f>
        <v>97700</v>
      </c>
      <c r="W18" s="116" t="n">
        <f aca="false">R18-V18</f>
        <v>0</v>
      </c>
      <c r="X18" s="92" t="n">
        <v>97900</v>
      </c>
      <c r="Y18" s="92" t="n">
        <v>32600</v>
      </c>
      <c r="Z18" s="92" t="n">
        <v>32600</v>
      </c>
      <c r="AA18" s="92" t="n">
        <v>32700</v>
      </c>
      <c r="AB18" s="92" t="n">
        <f aca="false">SUM(Y18:AA18)</f>
        <v>97900</v>
      </c>
      <c r="AC18" s="92" t="n">
        <f aca="false">X18-AB18</f>
        <v>0</v>
      </c>
      <c r="AF18" s="93"/>
      <c r="AG18" s="93"/>
      <c r="AH18" s="93"/>
      <c r="AI18" s="93"/>
    </row>
    <row r="19" customFormat="false" ht="15" hidden="false" customHeight="false" outlineLevel="0" collapsed="false">
      <c r="A19" s="104" t="s">
        <v>37</v>
      </c>
      <c r="B19" s="105" t="n">
        <v>388</v>
      </c>
      <c r="C19" s="96" t="n">
        <f aca="false">F19+L19+R19+X19</f>
        <v>493000</v>
      </c>
      <c r="D19" s="97" t="n">
        <f aca="false">J19+P19+V19+AB19</f>
        <v>493000</v>
      </c>
      <c r="E19" s="97" t="n">
        <f aca="false">C19-D19</f>
        <v>0</v>
      </c>
      <c r="F19" s="90" t="n">
        <v>123200</v>
      </c>
      <c r="G19" s="127" t="n">
        <v>41067</v>
      </c>
      <c r="H19" s="125" t="n">
        <v>41065</v>
      </c>
      <c r="I19" s="141" t="n">
        <f aca="false">F19-G19-H19</f>
        <v>41068</v>
      </c>
      <c r="J19" s="100" t="n">
        <f aca="false">SUM(G19:I19)</f>
        <v>123200</v>
      </c>
      <c r="K19" s="90" t="n">
        <f aca="false">F19-J19</f>
        <v>0</v>
      </c>
      <c r="L19" s="91" t="n">
        <v>123200</v>
      </c>
      <c r="M19" s="91" t="n">
        <v>41100</v>
      </c>
      <c r="N19" s="91" t="n">
        <v>41000</v>
      </c>
      <c r="O19" s="91" t="n">
        <f aca="false">L19-M19-N19</f>
        <v>41100</v>
      </c>
      <c r="P19" s="102" t="n">
        <f aca="false">SUM(M19:O19)</f>
        <v>123200</v>
      </c>
      <c r="Q19" s="91" t="n">
        <f aca="false">L19-P19</f>
        <v>0</v>
      </c>
      <c r="R19" s="116" t="n">
        <v>123200</v>
      </c>
      <c r="S19" s="116" t="n">
        <v>41100</v>
      </c>
      <c r="T19" s="116" t="n">
        <v>41100</v>
      </c>
      <c r="U19" s="116" t="n">
        <f aca="false">R19-S19-T19</f>
        <v>41000</v>
      </c>
      <c r="V19" s="116" t="n">
        <f aca="false">SUM(S19:U19)</f>
        <v>123200</v>
      </c>
      <c r="W19" s="116" t="n">
        <f aca="false">R19-V19</f>
        <v>0</v>
      </c>
      <c r="X19" s="92" t="n">
        <v>123400</v>
      </c>
      <c r="Y19" s="92" t="n">
        <v>41100</v>
      </c>
      <c r="Z19" s="92" t="n">
        <v>41100</v>
      </c>
      <c r="AA19" s="92" t="n">
        <v>41200</v>
      </c>
      <c r="AB19" s="92" t="n">
        <f aca="false">SUM(Y19:AA19)</f>
        <v>123400</v>
      </c>
      <c r="AC19" s="92" t="n">
        <f aca="false">X19-AB19</f>
        <v>0</v>
      </c>
      <c r="AF19" s="93"/>
      <c r="AG19" s="93"/>
      <c r="AH19" s="93"/>
      <c r="AI19" s="93"/>
    </row>
    <row r="20" customFormat="false" ht="15" hidden="false" customHeight="false" outlineLevel="0" collapsed="false">
      <c r="A20" s="104" t="s">
        <v>38</v>
      </c>
      <c r="B20" s="105" t="n">
        <v>389</v>
      </c>
      <c r="C20" s="96" t="n">
        <f aca="false">F20+L20+R20+X20</f>
        <v>357600</v>
      </c>
      <c r="D20" s="97" t="n">
        <f aca="false">J20+P20+V20+AB20</f>
        <v>357600</v>
      </c>
      <c r="E20" s="97" t="n">
        <f aca="false">C20-D20</f>
        <v>0</v>
      </c>
      <c r="F20" s="90" t="n">
        <v>89400</v>
      </c>
      <c r="G20" s="90" t="n">
        <v>29800</v>
      </c>
      <c r="H20" s="125" t="n">
        <f aca="false">(F20-G20)/2</f>
        <v>29800</v>
      </c>
      <c r="I20" s="141" t="n">
        <f aca="false">F20-G20-H20</f>
        <v>29800</v>
      </c>
      <c r="J20" s="100" t="n">
        <f aca="false">SUM(G20:I20)</f>
        <v>89400</v>
      </c>
      <c r="K20" s="90" t="n">
        <f aca="false">F20-J20</f>
        <v>0</v>
      </c>
      <c r="L20" s="91" t="n">
        <v>89400</v>
      </c>
      <c r="M20" s="91" t="n">
        <f aca="false">L20/3</f>
        <v>29800</v>
      </c>
      <c r="N20" s="91" t="n">
        <v>29800</v>
      </c>
      <c r="O20" s="91" t="n">
        <f aca="false">L20-M20-N20</f>
        <v>29800</v>
      </c>
      <c r="P20" s="102" t="n">
        <f aca="false">SUM(M20:O20)</f>
        <v>89400</v>
      </c>
      <c r="Q20" s="91" t="n">
        <f aca="false">L20-P20</f>
        <v>0</v>
      </c>
      <c r="R20" s="116" t="n">
        <v>89400</v>
      </c>
      <c r="S20" s="116" t="n">
        <f aca="false">R20/3</f>
        <v>29800</v>
      </c>
      <c r="T20" s="116" t="n">
        <v>29800</v>
      </c>
      <c r="U20" s="116" t="n">
        <f aca="false">R20-S20-T20</f>
        <v>29800</v>
      </c>
      <c r="V20" s="116" t="n">
        <f aca="false">SUM(S20:U20)</f>
        <v>89400</v>
      </c>
      <c r="W20" s="116" t="n">
        <f aca="false">R20-V20</f>
        <v>0</v>
      </c>
      <c r="X20" s="92" t="n">
        <v>89400</v>
      </c>
      <c r="Y20" s="92" t="n">
        <v>29800</v>
      </c>
      <c r="Z20" s="92" t="n">
        <v>29800</v>
      </c>
      <c r="AA20" s="92" t="n">
        <v>29800</v>
      </c>
      <c r="AB20" s="92" t="n">
        <f aca="false">SUM(Y20:AA20)</f>
        <v>89400</v>
      </c>
      <c r="AC20" s="92" t="n">
        <f aca="false">X20-AB20</f>
        <v>0</v>
      </c>
      <c r="AF20" s="93"/>
      <c r="AG20" s="93"/>
      <c r="AH20" s="93"/>
      <c r="AI20" s="93"/>
    </row>
    <row r="21" customFormat="false" ht="15" hidden="false" customHeight="false" outlineLevel="0" collapsed="false">
      <c r="A21" s="104" t="s">
        <v>39</v>
      </c>
      <c r="B21" s="105" t="n">
        <v>391</v>
      </c>
      <c r="C21" s="96" t="n">
        <f aca="false">F21+L21+R21+X21</f>
        <v>0</v>
      </c>
      <c r="D21" s="97" t="n">
        <f aca="false">J21+P21+V21+AB21</f>
        <v>0</v>
      </c>
      <c r="E21" s="97" t="n">
        <f aca="false">C21-D21</f>
        <v>0</v>
      </c>
      <c r="F21" s="90"/>
      <c r="G21" s="90"/>
      <c r="H21" s="106"/>
      <c r="I21" s="142"/>
      <c r="J21" s="100" t="n">
        <f aca="false">SUM(G21:I21)</f>
        <v>0</v>
      </c>
      <c r="K21" s="90" t="n">
        <f aca="false">F21-J21</f>
        <v>0</v>
      </c>
      <c r="L21" s="91"/>
      <c r="M21" s="91"/>
      <c r="N21" s="91"/>
      <c r="O21" s="91"/>
      <c r="P21" s="102" t="n">
        <f aca="false">SUM(M21:O21)</f>
        <v>0</v>
      </c>
      <c r="Q21" s="91" t="n">
        <f aca="false">L21-P21</f>
        <v>0</v>
      </c>
      <c r="R21" s="116"/>
      <c r="S21" s="116"/>
      <c r="T21" s="116"/>
      <c r="U21" s="116"/>
      <c r="V21" s="116" t="n">
        <f aca="false">SUM(S21:U21)</f>
        <v>0</v>
      </c>
      <c r="W21" s="116" t="n">
        <f aca="false">R21-V21</f>
        <v>0</v>
      </c>
      <c r="X21" s="92"/>
      <c r="Y21" s="92"/>
      <c r="Z21" s="92"/>
      <c r="AA21" s="92"/>
      <c r="AB21" s="92" t="n">
        <f aca="false">SUM(Y21:AA21)</f>
        <v>0</v>
      </c>
      <c r="AC21" s="92" t="n">
        <f aca="false">X21-AB21</f>
        <v>0</v>
      </c>
      <c r="AF21" s="93"/>
      <c r="AG21" s="93"/>
      <c r="AH21" s="93"/>
      <c r="AI21" s="93"/>
    </row>
    <row r="22" customFormat="false" ht="15" hidden="false" customHeight="false" outlineLevel="0" collapsed="false">
      <c r="A22" s="104" t="s">
        <v>40</v>
      </c>
      <c r="B22" s="105" t="n">
        <v>392</v>
      </c>
      <c r="C22" s="96" t="n">
        <f aca="false">F22+L22+R22+X22</f>
        <v>414400</v>
      </c>
      <c r="D22" s="97" t="n">
        <f aca="false">J22+P22+V22+AB22</f>
        <v>414400</v>
      </c>
      <c r="E22" s="97" t="n">
        <f aca="false">C22-D22</f>
        <v>0</v>
      </c>
      <c r="F22" s="90" t="n">
        <v>103600</v>
      </c>
      <c r="G22" s="90" t="n">
        <v>34533</v>
      </c>
      <c r="H22" s="143" t="n">
        <v>34533</v>
      </c>
      <c r="I22" s="141" t="n">
        <f aca="false">F22-G22-H22</f>
        <v>34534</v>
      </c>
      <c r="J22" s="100" t="n">
        <f aca="false">SUM(G22:I22)</f>
        <v>103600</v>
      </c>
      <c r="K22" s="90" t="n">
        <f aca="false">F22-J22</f>
        <v>0</v>
      </c>
      <c r="L22" s="91" t="n">
        <v>103600</v>
      </c>
      <c r="M22" s="91" t="n">
        <v>34500</v>
      </c>
      <c r="N22" s="91" t="n">
        <v>34500</v>
      </c>
      <c r="O22" s="91" t="n">
        <f aca="false">L22-M22-N22</f>
        <v>34600</v>
      </c>
      <c r="P22" s="102" t="n">
        <f aca="false">SUM(M22:O22)</f>
        <v>103600</v>
      </c>
      <c r="Q22" s="91" t="n">
        <f aca="false">L22-P22</f>
        <v>0</v>
      </c>
      <c r="R22" s="116" t="n">
        <v>103600</v>
      </c>
      <c r="S22" s="116" t="n">
        <v>34500</v>
      </c>
      <c r="T22" s="116" t="n">
        <v>34500</v>
      </c>
      <c r="U22" s="116" t="n">
        <f aca="false">R22-S22-T22</f>
        <v>34600</v>
      </c>
      <c r="V22" s="116" t="n">
        <f aca="false">SUM(S22:U22)</f>
        <v>103600</v>
      </c>
      <c r="W22" s="116" t="n">
        <f aca="false">R22-V22</f>
        <v>0</v>
      </c>
      <c r="X22" s="92" t="n">
        <v>103600</v>
      </c>
      <c r="Y22" s="92" t="n">
        <v>34500</v>
      </c>
      <c r="Z22" s="92" t="n">
        <v>34500</v>
      </c>
      <c r="AA22" s="92" t="n">
        <v>34600</v>
      </c>
      <c r="AB22" s="92" t="n">
        <f aca="false">SUM(Y22:AA22)</f>
        <v>103600</v>
      </c>
      <c r="AC22" s="92" t="n">
        <f aca="false">X22-AB22</f>
        <v>0</v>
      </c>
      <c r="AF22" s="93"/>
      <c r="AG22" s="93"/>
      <c r="AH22" s="93"/>
      <c r="AI22" s="93"/>
    </row>
    <row r="23" customFormat="false" ht="15" hidden="false" customHeight="false" outlineLevel="0" collapsed="false">
      <c r="A23" s="104" t="s">
        <v>41</v>
      </c>
      <c r="B23" s="105" t="n">
        <v>393</v>
      </c>
      <c r="C23" s="96" t="n">
        <f aca="false">F23+L23+R23+X23</f>
        <v>0</v>
      </c>
      <c r="D23" s="97" t="n">
        <f aca="false">J23+P23+V23+AB23</f>
        <v>0</v>
      </c>
      <c r="E23" s="97" t="n">
        <f aca="false">C23-D23</f>
        <v>0</v>
      </c>
      <c r="F23" s="90"/>
      <c r="G23" s="90"/>
      <c r="H23" s="106"/>
      <c r="I23" s="142"/>
      <c r="J23" s="100" t="n">
        <f aca="false">SUM(G23:I23)</f>
        <v>0</v>
      </c>
      <c r="K23" s="90" t="n">
        <f aca="false">F23-J23</f>
        <v>0</v>
      </c>
      <c r="L23" s="91"/>
      <c r="M23" s="91"/>
      <c r="N23" s="91"/>
      <c r="O23" s="91"/>
      <c r="P23" s="102" t="n">
        <f aca="false">SUM(M23:O23)</f>
        <v>0</v>
      </c>
      <c r="Q23" s="91" t="n">
        <f aca="false">L23-P23</f>
        <v>0</v>
      </c>
      <c r="R23" s="116"/>
      <c r="S23" s="116"/>
      <c r="T23" s="116"/>
      <c r="U23" s="116"/>
      <c r="V23" s="116" t="n">
        <f aca="false">SUM(S23:U23)</f>
        <v>0</v>
      </c>
      <c r="W23" s="116" t="n">
        <f aca="false">R23-V23</f>
        <v>0</v>
      </c>
      <c r="X23" s="92"/>
      <c r="Y23" s="92"/>
      <c r="Z23" s="92"/>
      <c r="AA23" s="92"/>
      <c r="AB23" s="92" t="n">
        <f aca="false">SUM(Y23:AA23)</f>
        <v>0</v>
      </c>
      <c r="AC23" s="92" t="n">
        <f aca="false">X23-AB23</f>
        <v>0</v>
      </c>
      <c r="AF23" s="93"/>
      <c r="AG23" s="93"/>
      <c r="AH23" s="93"/>
      <c r="AI23" s="93"/>
    </row>
    <row r="24" customFormat="false" ht="15" hidden="false" customHeight="true" outlineLevel="0" collapsed="false">
      <c r="A24" s="104" t="s">
        <v>42</v>
      </c>
      <c r="B24" s="107" t="n">
        <v>394</v>
      </c>
      <c r="C24" s="96" t="n">
        <f aca="false">F24+L24+R24+X24</f>
        <v>0</v>
      </c>
      <c r="D24" s="97" t="n">
        <f aca="false">J24+P24+V24+AB24</f>
        <v>0</v>
      </c>
      <c r="E24" s="97" t="n">
        <f aca="false">C24-D24</f>
        <v>0</v>
      </c>
      <c r="F24" s="90"/>
      <c r="G24" s="108"/>
      <c r="H24" s="109"/>
      <c r="I24" s="142"/>
      <c r="J24" s="100" t="n">
        <f aca="false">SUM(G24:I24)</f>
        <v>0</v>
      </c>
      <c r="K24" s="90" t="n">
        <f aca="false">F24-J24</f>
        <v>0</v>
      </c>
      <c r="L24" s="91"/>
      <c r="M24" s="91"/>
      <c r="N24" s="91"/>
      <c r="O24" s="91"/>
      <c r="P24" s="102" t="n">
        <f aca="false">SUM(M24:O24)</f>
        <v>0</v>
      </c>
      <c r="Q24" s="91" t="n">
        <f aca="false">L24-P24</f>
        <v>0</v>
      </c>
      <c r="R24" s="116"/>
      <c r="S24" s="116"/>
      <c r="T24" s="116"/>
      <c r="U24" s="116"/>
      <c r="V24" s="116" t="n">
        <f aca="false">SUM(S24:U24)</f>
        <v>0</v>
      </c>
      <c r="W24" s="116" t="n">
        <f aca="false">R24-V24</f>
        <v>0</v>
      </c>
      <c r="X24" s="92"/>
      <c r="Y24" s="92"/>
      <c r="Z24" s="92"/>
      <c r="AA24" s="92"/>
      <c r="AB24" s="92" t="n">
        <f aca="false">SUM(Y24:AA24)</f>
        <v>0</v>
      </c>
      <c r="AC24" s="92" t="n">
        <f aca="false">X24-AB24</f>
        <v>0</v>
      </c>
      <c r="AF24" s="93"/>
      <c r="AG24" s="93"/>
      <c r="AH24" s="93"/>
      <c r="AI24" s="93"/>
    </row>
    <row r="25" customFormat="false" ht="15.75" hidden="false" customHeight="true" outlineLevel="0" collapsed="false">
      <c r="A25" s="104" t="s">
        <v>43</v>
      </c>
      <c r="B25" s="105" t="n">
        <v>395</v>
      </c>
      <c r="C25" s="96" t="n">
        <f aca="false">F25+L25+R25+X25</f>
        <v>384700</v>
      </c>
      <c r="D25" s="97" t="n">
        <f aca="false">J25+P25+V25+AB25</f>
        <v>384700</v>
      </c>
      <c r="E25" s="97" t="n">
        <f aca="false">C25-D25</f>
        <v>0</v>
      </c>
      <c r="F25" s="90" t="n">
        <v>96100</v>
      </c>
      <c r="G25" s="90" t="n">
        <v>32033</v>
      </c>
      <c r="H25" s="125" t="n">
        <v>32033</v>
      </c>
      <c r="I25" s="141" t="n">
        <f aca="false">F25-G25-H25</f>
        <v>32034</v>
      </c>
      <c r="J25" s="100" t="n">
        <f aca="false">SUM(G25:I25)</f>
        <v>96100</v>
      </c>
      <c r="K25" s="90" t="n">
        <f aca="false">F25-J25</f>
        <v>0</v>
      </c>
      <c r="L25" s="91" t="n">
        <v>96100</v>
      </c>
      <c r="M25" s="91" t="n">
        <v>32000</v>
      </c>
      <c r="N25" s="91" t="n">
        <v>32000</v>
      </c>
      <c r="O25" s="91" t="n">
        <f aca="false">L25-M25-N25</f>
        <v>32100</v>
      </c>
      <c r="P25" s="102" t="n">
        <f aca="false">SUM(M25:O25)</f>
        <v>96100</v>
      </c>
      <c r="Q25" s="91" t="n">
        <f aca="false">L25-P25</f>
        <v>0</v>
      </c>
      <c r="R25" s="116" t="n">
        <v>96100</v>
      </c>
      <c r="S25" s="116" t="n">
        <v>32000</v>
      </c>
      <c r="T25" s="116" t="n">
        <v>32000</v>
      </c>
      <c r="U25" s="116" t="n">
        <f aca="false">R25-S25-T25</f>
        <v>32100</v>
      </c>
      <c r="V25" s="116" t="n">
        <f aca="false">SUM(S25:U25)</f>
        <v>96100</v>
      </c>
      <c r="W25" s="116" t="n">
        <f aca="false">R25-V25</f>
        <v>0</v>
      </c>
      <c r="X25" s="92" t="n">
        <v>96400</v>
      </c>
      <c r="Y25" s="92" t="n">
        <v>32100</v>
      </c>
      <c r="Z25" s="92" t="n">
        <v>32100</v>
      </c>
      <c r="AA25" s="92" t="n">
        <v>32200</v>
      </c>
      <c r="AB25" s="92" t="n">
        <f aca="false">SUM(Y25:AA25)</f>
        <v>96400</v>
      </c>
      <c r="AC25" s="92" t="n">
        <f aca="false">X25-AB25</f>
        <v>0</v>
      </c>
      <c r="AF25" s="93"/>
      <c r="AG25" s="93"/>
      <c r="AH25" s="93"/>
      <c r="AI25" s="93"/>
    </row>
    <row r="26" customFormat="false" ht="15" hidden="false" customHeight="true" outlineLevel="0" collapsed="false">
      <c r="A26" s="110" t="s">
        <v>44</v>
      </c>
      <c r="B26" s="111" t="n">
        <v>396</v>
      </c>
      <c r="C26" s="96" t="n">
        <f aca="false">F26+L26+R26+X26</f>
        <v>377900</v>
      </c>
      <c r="D26" s="97" t="n">
        <f aca="false">J26+P26+V26+AB26</f>
        <v>377900</v>
      </c>
      <c r="E26" s="97" t="n">
        <f aca="false">C26-D26</f>
        <v>0</v>
      </c>
      <c r="F26" s="112" t="n">
        <v>94400</v>
      </c>
      <c r="G26" s="144" t="n">
        <v>31467</v>
      </c>
      <c r="H26" s="99" t="n">
        <v>31466</v>
      </c>
      <c r="I26" s="99" t="n">
        <f aca="false">F26-G26-H26</f>
        <v>31467</v>
      </c>
      <c r="J26" s="126" t="n">
        <f aca="false">SUM(G26:I26)</f>
        <v>94400</v>
      </c>
      <c r="K26" s="90" t="n">
        <f aca="false">F26-J26</f>
        <v>0</v>
      </c>
      <c r="L26" s="91" t="n">
        <v>94400</v>
      </c>
      <c r="M26" s="91" t="n">
        <v>31500</v>
      </c>
      <c r="N26" s="91" t="n">
        <v>31400</v>
      </c>
      <c r="O26" s="91" t="n">
        <f aca="false">L26-M26-N26</f>
        <v>31500</v>
      </c>
      <c r="P26" s="102" t="n">
        <f aca="false">SUM(M26:O26)</f>
        <v>94400</v>
      </c>
      <c r="Q26" s="91" t="n">
        <f aca="false">L26-P26</f>
        <v>0</v>
      </c>
      <c r="R26" s="116" t="n">
        <v>94400</v>
      </c>
      <c r="S26" s="116" t="n">
        <v>31500</v>
      </c>
      <c r="T26" s="116" t="n">
        <v>31500</v>
      </c>
      <c r="U26" s="116" t="n">
        <f aca="false">R26-S26-T26</f>
        <v>31400</v>
      </c>
      <c r="V26" s="116" t="n">
        <f aca="false">SUM(S26:U26)</f>
        <v>94400</v>
      </c>
      <c r="W26" s="116" t="n">
        <f aca="false">R26-V26</f>
        <v>0</v>
      </c>
      <c r="X26" s="92" t="n">
        <v>94700</v>
      </c>
      <c r="Y26" s="92" t="n">
        <v>31500</v>
      </c>
      <c r="Z26" s="92" t="n">
        <v>31500</v>
      </c>
      <c r="AA26" s="92" t="n">
        <v>31700</v>
      </c>
      <c r="AB26" s="92" t="n">
        <f aca="false">SUM(Y26:AA26)</f>
        <v>94700</v>
      </c>
      <c r="AC26" s="92" t="n">
        <f aca="false">X26-AB26</f>
        <v>0</v>
      </c>
      <c r="AF26" s="93"/>
      <c r="AG26" s="93"/>
      <c r="AH26" s="93"/>
      <c r="AI26" s="93"/>
    </row>
    <row r="27" customFormat="false" ht="15" hidden="false" customHeight="false" outlineLevel="0" collapsed="false">
      <c r="A27" s="105" t="s">
        <v>119</v>
      </c>
      <c r="B27" s="105"/>
      <c r="C27" s="96" t="n">
        <f aca="false">F27+L27+R27+X27</f>
        <v>5361300</v>
      </c>
      <c r="D27" s="97" t="n">
        <f aca="false">J27+P27+V27+AB27</f>
        <v>5285708.14</v>
      </c>
      <c r="E27" s="97" t="n">
        <f aca="false">C27-D27</f>
        <v>75591.8599999994</v>
      </c>
      <c r="F27" s="90" t="n">
        <f aca="false">SUM(F3:F26)</f>
        <v>1339700</v>
      </c>
      <c r="G27" s="90" t="n">
        <f aca="false">SUM(G3:G26)</f>
        <v>446568</v>
      </c>
      <c r="H27" s="90" t="n">
        <f aca="false">SUM(H3:H26)</f>
        <v>446561</v>
      </c>
      <c r="I27" s="90" t="n">
        <f aca="false">SUM(I3:I26)</f>
        <v>446571</v>
      </c>
      <c r="J27" s="90" t="n">
        <f aca="false">SUM(J3:J26)</f>
        <v>1339700</v>
      </c>
      <c r="K27" s="90" t="n">
        <f aca="false">F27-J27</f>
        <v>0</v>
      </c>
      <c r="L27" s="91" t="n">
        <f aca="false">SUM(L3:L26)</f>
        <v>1339700</v>
      </c>
      <c r="M27" s="91" t="n">
        <f aca="false">SUM(M3:M26)</f>
        <v>446700</v>
      </c>
      <c r="N27" s="91" t="n">
        <f aca="false">SUM(N3:N26)</f>
        <v>446100</v>
      </c>
      <c r="O27" s="91" t="n">
        <f aca="false">SUM(O3:O26)</f>
        <v>428008.14</v>
      </c>
      <c r="P27" s="102" t="n">
        <f aca="false">SUM(M27:O27)</f>
        <v>1320808.14</v>
      </c>
      <c r="Q27" s="91" t="n">
        <f aca="false">L27-P27</f>
        <v>18891.8599999999</v>
      </c>
      <c r="R27" s="116" t="n">
        <f aca="false">SUM(R3:R26)</f>
        <v>1339700</v>
      </c>
      <c r="S27" s="116" t="n">
        <f aca="false">SUM(S3:S26)</f>
        <v>427800</v>
      </c>
      <c r="T27" s="116" t="n">
        <f aca="false">SUM(T3:T26)</f>
        <v>427800</v>
      </c>
      <c r="U27" s="116" t="n">
        <f aca="false">SUM(U3:U26)</f>
        <v>427400</v>
      </c>
      <c r="V27" s="116" t="n">
        <f aca="false">SUM(S27:U27)</f>
        <v>1283000</v>
      </c>
      <c r="W27" s="116" t="n">
        <f aca="false">R27-V27</f>
        <v>56700</v>
      </c>
      <c r="X27" s="92" t="n">
        <f aca="false">SUM(X3:X26)</f>
        <v>1342200</v>
      </c>
      <c r="Y27" s="92" t="n">
        <f aca="false">SUM(Y3:Y26)</f>
        <v>428200</v>
      </c>
      <c r="Z27" s="92" t="n">
        <f aca="false">SUM(Z3:Z26)</f>
        <v>428200</v>
      </c>
      <c r="AA27" s="92" t="n">
        <f aca="false">SUM(AA3:AA26)</f>
        <v>485800</v>
      </c>
      <c r="AB27" s="92" t="n">
        <f aca="false">SUM(Y27:AA27)</f>
        <v>1342200</v>
      </c>
      <c r="AC27" s="92" t="n">
        <f aca="false">X27-AB27</f>
        <v>0</v>
      </c>
      <c r="AF27" s="93"/>
      <c r="AG27" s="93"/>
      <c r="AH27" s="93"/>
      <c r="AI27" s="93"/>
    </row>
    <row r="28" customFormat="false" ht="12.75" hidden="false" customHeight="false" outlineLevel="0" collapsed="false">
      <c r="M28" s="0" t="s">
        <v>124</v>
      </c>
      <c r="N28" s="0" t="s">
        <v>124</v>
      </c>
    </row>
    <row r="29" customFormat="false" ht="12.75" hidden="false" customHeight="false" outlineLevel="0" collapsed="false">
      <c r="F29" s="0" t="s">
        <v>125</v>
      </c>
      <c r="H29" s="136" t="n">
        <v>202697</v>
      </c>
      <c r="I29" s="0" t="n">
        <v>446571</v>
      </c>
    </row>
    <row r="30" customFormat="false" ht="12.75" hidden="false" customHeight="false" outlineLevel="0" collapsed="false">
      <c r="F30" s="0" t="s">
        <v>126</v>
      </c>
      <c r="G30" s="145" t="n">
        <f aca="false">G3+G15+G16+G18+G26</f>
        <v>167301</v>
      </c>
      <c r="H30" s="0" t="n">
        <v>243864</v>
      </c>
    </row>
    <row r="31" customFormat="false" ht="12.75" hidden="false" customHeight="false" outlineLevel="0" collapsed="false">
      <c r="F31" s="0" t="s">
        <v>127</v>
      </c>
      <c r="G31" s="136" t="n">
        <f aca="false">G5+G19</f>
        <v>82767</v>
      </c>
    </row>
    <row r="32" customFormat="false" ht="12.75" hidden="false" customHeight="false" outlineLevel="0" collapsed="false">
      <c r="F32" s="0" t="s">
        <v>128</v>
      </c>
      <c r="G32" s="146" t="n">
        <f aca="false">G8</f>
        <v>34867</v>
      </c>
    </row>
    <row r="33" customFormat="false" ht="12.75" hidden="false" customHeight="false" outlineLevel="0" collapsed="false">
      <c r="F33" s="0" t="s">
        <v>129</v>
      </c>
      <c r="G33" s="147" t="n">
        <f aca="false">G13</f>
        <v>32900</v>
      </c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8.41"/>
    <col collapsed="false" customWidth="true" hidden="false" outlineLevel="0" max="2" min="2" style="148" width="7.7"/>
    <col collapsed="false" customWidth="true" hidden="true" outlineLevel="0" max="3" min="3" style="148" width="11.28"/>
    <col collapsed="false" customWidth="true" hidden="true" outlineLevel="0" max="4" min="4" style="148" width="12.99"/>
    <col collapsed="false" customWidth="true" hidden="true" outlineLevel="0" max="5" min="5" style="148" width="10.13"/>
    <col collapsed="false" customWidth="true" hidden="true" outlineLevel="0" max="6" min="6" style="148" width="12.42"/>
    <col collapsed="false" customWidth="true" hidden="true" outlineLevel="0" max="8" min="7" style="148" width="9.56"/>
    <col collapsed="false" customWidth="true" hidden="true" outlineLevel="0" max="9" min="9" style="148" width="10.28"/>
    <col collapsed="false" customWidth="true" hidden="true" outlineLevel="0" max="10" min="10" style="148" width="15.41"/>
    <col collapsed="false" customWidth="true" hidden="true" outlineLevel="0" max="11" min="11" style="148" width="10.13"/>
    <col collapsed="false" customWidth="false" hidden="true" outlineLevel="0" max="15" min="12" style="148" width="9.14"/>
    <col collapsed="false" customWidth="true" hidden="true" outlineLevel="0" max="16" min="16" style="148" width="15.13"/>
    <col collapsed="false" customWidth="false" hidden="true" outlineLevel="0" max="17" min="17" style="148" width="9.14"/>
    <col collapsed="false" customWidth="true" hidden="true" outlineLevel="0" max="20" min="18" style="148" width="9.06"/>
    <col collapsed="false" customWidth="false" hidden="false" outlineLevel="0" max="21" min="21" style="148" width="9.14"/>
    <col collapsed="false" customWidth="true" hidden="false" outlineLevel="0" max="22" min="22" style="148" width="15.28"/>
    <col collapsed="false" customWidth="false" hidden="false" outlineLevel="0" max="27" min="23" style="148" width="9.14"/>
    <col collapsed="false" customWidth="true" hidden="false" outlineLevel="0" max="28" min="28" style="148" width="15.28"/>
    <col collapsed="false" customWidth="false" hidden="false" outlineLevel="0" max="257" min="29" style="148" width="9.14"/>
  </cols>
  <sheetData>
    <row r="1" s="148" customFormat="true" ht="12.75" hidden="false" customHeight="true" outlineLevel="0" collapsed="false">
      <c r="A1" s="149"/>
      <c r="B1" s="149" t="s">
        <v>89</v>
      </c>
      <c r="C1" s="83" t="s">
        <v>90</v>
      </c>
      <c r="D1" s="83" t="s">
        <v>91</v>
      </c>
      <c r="E1" s="83" t="s">
        <v>92</v>
      </c>
      <c r="F1" s="84" t="s">
        <v>93</v>
      </c>
      <c r="G1" s="85" t="s">
        <v>94</v>
      </c>
      <c r="H1" s="85"/>
      <c r="I1" s="85"/>
      <c r="J1" s="84" t="s">
        <v>95</v>
      </c>
      <c r="K1" s="84" t="s">
        <v>96</v>
      </c>
      <c r="L1" s="86" t="s">
        <v>97</v>
      </c>
      <c r="M1" s="87" t="s">
        <v>98</v>
      </c>
      <c r="N1" s="87"/>
      <c r="O1" s="87"/>
      <c r="P1" s="86" t="s">
        <v>99</v>
      </c>
      <c r="Q1" s="86" t="s">
        <v>100</v>
      </c>
      <c r="R1" s="114" t="s">
        <v>120</v>
      </c>
      <c r="S1" s="115" t="s">
        <v>101</v>
      </c>
      <c r="T1" s="115"/>
      <c r="U1" s="115"/>
      <c r="V1" s="114" t="s">
        <v>121</v>
      </c>
      <c r="W1" s="114" t="s">
        <v>122</v>
      </c>
      <c r="X1" s="88" t="s">
        <v>103</v>
      </c>
      <c r="Y1" s="89" t="s">
        <v>104</v>
      </c>
      <c r="Z1" s="89"/>
      <c r="AA1" s="89"/>
      <c r="AB1" s="88" t="s">
        <v>105</v>
      </c>
      <c r="AC1" s="88" t="s">
        <v>106</v>
      </c>
    </row>
    <row r="2" s="148" customFormat="true" ht="17.25" hidden="false" customHeight="true" outlineLevel="0" collapsed="false">
      <c r="A2" s="149"/>
      <c r="B2" s="149"/>
      <c r="C2" s="83"/>
      <c r="D2" s="83"/>
      <c r="E2" s="83"/>
      <c r="F2" s="84"/>
      <c r="G2" s="90" t="s">
        <v>107</v>
      </c>
      <c r="H2" s="90" t="s">
        <v>108</v>
      </c>
      <c r="I2" s="90" t="s">
        <v>109</v>
      </c>
      <c r="J2" s="84"/>
      <c r="K2" s="84"/>
      <c r="L2" s="86"/>
      <c r="M2" s="91" t="s">
        <v>110</v>
      </c>
      <c r="N2" s="91" t="s">
        <v>111</v>
      </c>
      <c r="O2" s="91" t="s">
        <v>112</v>
      </c>
      <c r="P2" s="86"/>
      <c r="Q2" s="86"/>
      <c r="R2" s="114"/>
      <c r="S2" s="116" t="s">
        <v>113</v>
      </c>
      <c r="T2" s="116" t="s">
        <v>114</v>
      </c>
      <c r="U2" s="116" t="s">
        <v>115</v>
      </c>
      <c r="V2" s="114"/>
      <c r="W2" s="114"/>
      <c r="X2" s="88"/>
      <c r="Y2" s="92" t="s">
        <v>116</v>
      </c>
      <c r="Z2" s="92" t="s">
        <v>117</v>
      </c>
      <c r="AA2" s="92" t="s">
        <v>118</v>
      </c>
      <c r="AB2" s="88"/>
      <c r="AC2" s="88"/>
      <c r="AF2" s="150"/>
      <c r="AG2" s="150"/>
      <c r="AH2" s="150"/>
      <c r="AI2" s="150"/>
    </row>
    <row r="3" customFormat="false" ht="15" hidden="false" customHeight="true" outlineLevel="0" collapsed="false">
      <c r="A3" s="94" t="s">
        <v>21</v>
      </c>
      <c r="B3" s="151" t="n">
        <v>371</v>
      </c>
      <c r="C3" s="152" t="n">
        <f aca="false">F3+L3+R3+X3</f>
        <v>275200</v>
      </c>
      <c r="D3" s="153" t="n">
        <f aca="false">J3+P3+V3+AB3</f>
        <v>275200</v>
      </c>
      <c r="E3" s="153" t="n">
        <f aca="false">C3-D3</f>
        <v>0</v>
      </c>
      <c r="F3" s="154" t="n">
        <v>68800</v>
      </c>
      <c r="G3" s="155" t="n">
        <v>22933</v>
      </c>
      <c r="H3" s="141" t="n">
        <v>22933</v>
      </c>
      <c r="I3" s="141" t="n">
        <f aca="false">F3-G3-H3</f>
        <v>22934</v>
      </c>
      <c r="J3" s="100" t="n">
        <f aca="false">SUM(G3:I3)</f>
        <v>68800</v>
      </c>
      <c r="K3" s="90" t="n">
        <f aca="false">F3-J3</f>
        <v>0</v>
      </c>
      <c r="L3" s="101" t="n">
        <v>68800</v>
      </c>
      <c r="M3" s="91" t="n">
        <v>23000</v>
      </c>
      <c r="N3" s="102" t="n">
        <v>22900</v>
      </c>
      <c r="O3" s="91" t="n">
        <f aca="false">L3-M3-N3</f>
        <v>22900</v>
      </c>
      <c r="P3" s="102" t="n">
        <f aca="false">SUM(M3:O3)</f>
        <v>68800</v>
      </c>
      <c r="Q3" s="91" t="n">
        <f aca="false">L3-P3</f>
        <v>0</v>
      </c>
      <c r="R3" s="117" t="n">
        <v>68800</v>
      </c>
      <c r="S3" s="116" t="n">
        <v>22900</v>
      </c>
      <c r="T3" s="118" t="n">
        <v>22900</v>
      </c>
      <c r="U3" s="116" t="n">
        <f aca="false">R3-S3-T3</f>
        <v>23000</v>
      </c>
      <c r="V3" s="116" t="n">
        <f aca="false">SUM(S3:U3)</f>
        <v>68800</v>
      </c>
      <c r="W3" s="116" t="n">
        <f aca="false">R3-V3</f>
        <v>0</v>
      </c>
      <c r="X3" s="92" t="n">
        <v>68800</v>
      </c>
      <c r="Y3" s="92" t="n">
        <v>22900</v>
      </c>
      <c r="Z3" s="92" t="n">
        <v>22900</v>
      </c>
      <c r="AA3" s="92" t="n">
        <v>23000</v>
      </c>
      <c r="AB3" s="92" t="n">
        <f aca="false">SUM(Y3:AA3)</f>
        <v>68800</v>
      </c>
      <c r="AC3" s="92" t="n">
        <f aca="false">X3-AB3</f>
        <v>0</v>
      </c>
      <c r="AF3" s="150"/>
      <c r="AG3" s="150"/>
      <c r="AH3" s="150"/>
      <c r="AI3" s="150"/>
      <c r="AK3" s="103"/>
    </row>
    <row r="4" customFormat="false" ht="15" hidden="false" customHeight="false" outlineLevel="0" collapsed="false">
      <c r="A4" s="104" t="s">
        <v>22</v>
      </c>
      <c r="B4" s="156" t="n">
        <v>372</v>
      </c>
      <c r="C4" s="152" t="n">
        <f aca="false">F4+L4+R4+X4</f>
        <v>0</v>
      </c>
      <c r="D4" s="153" t="n">
        <f aca="false">J4+P4+V4+AB4</f>
        <v>0</v>
      </c>
      <c r="E4" s="153" t="n">
        <f aca="false">C4-D4</f>
        <v>0</v>
      </c>
      <c r="F4" s="90"/>
      <c r="G4" s="90"/>
      <c r="H4" s="142"/>
      <c r="I4" s="142"/>
      <c r="J4" s="100" t="n">
        <f aca="false">SUM(G4:I4)</f>
        <v>0</v>
      </c>
      <c r="K4" s="90" t="n">
        <f aca="false">F4-J4</f>
        <v>0</v>
      </c>
      <c r="L4" s="91"/>
      <c r="M4" s="91"/>
      <c r="N4" s="91"/>
      <c r="O4" s="91"/>
      <c r="P4" s="102" t="n">
        <f aca="false">SUM(M4:O4)</f>
        <v>0</v>
      </c>
      <c r="Q4" s="91" t="n">
        <f aca="false">L4-P4</f>
        <v>0</v>
      </c>
      <c r="R4" s="116"/>
      <c r="S4" s="116"/>
      <c r="T4" s="116"/>
      <c r="U4" s="116"/>
      <c r="V4" s="116" t="n">
        <f aca="false">SUM(S4:U4)</f>
        <v>0</v>
      </c>
      <c r="W4" s="116" t="n">
        <f aca="false">R4-V4</f>
        <v>0</v>
      </c>
      <c r="X4" s="92"/>
      <c r="Y4" s="92"/>
      <c r="Z4" s="92"/>
      <c r="AA4" s="92"/>
      <c r="AB4" s="92" t="n">
        <f aca="false">SUM(Y4:AA4)</f>
        <v>0</v>
      </c>
      <c r="AC4" s="92" t="n">
        <f aca="false">X4-AB4</f>
        <v>0</v>
      </c>
      <c r="AF4" s="150"/>
      <c r="AG4" s="150"/>
      <c r="AH4" s="150"/>
      <c r="AI4" s="150"/>
    </row>
    <row r="5" customFormat="false" ht="13.5" hidden="false" customHeight="true" outlineLevel="0" collapsed="false">
      <c r="A5" s="104" t="s">
        <v>23</v>
      </c>
      <c r="B5" s="156" t="n">
        <v>373</v>
      </c>
      <c r="C5" s="152" t="n">
        <f aca="false">F5+L5+R5+X5</f>
        <v>460200</v>
      </c>
      <c r="D5" s="153" t="n">
        <f aca="false">J5+P5+V5+AB5</f>
        <v>460200</v>
      </c>
      <c r="E5" s="153" t="n">
        <f aca="false">C5-D5</f>
        <v>0</v>
      </c>
      <c r="F5" s="90" t="n">
        <v>115000</v>
      </c>
      <c r="G5" s="127" t="n">
        <v>38333</v>
      </c>
      <c r="H5" s="141" t="n">
        <v>38333</v>
      </c>
      <c r="I5" s="141" t="n">
        <f aca="false">F5-G5-H5</f>
        <v>38334</v>
      </c>
      <c r="J5" s="100" t="n">
        <f aca="false">SUM(G5:I5)</f>
        <v>115000</v>
      </c>
      <c r="K5" s="90" t="n">
        <f aca="false">F5-J5</f>
        <v>0</v>
      </c>
      <c r="L5" s="91" t="n">
        <v>115000</v>
      </c>
      <c r="M5" s="91" t="n">
        <v>38300</v>
      </c>
      <c r="N5" s="91" t="n">
        <v>38300</v>
      </c>
      <c r="O5" s="91" t="n">
        <f aca="false">L5-M5-N5</f>
        <v>38400</v>
      </c>
      <c r="P5" s="102" t="n">
        <f aca="false">SUM(M5:O5)</f>
        <v>115000</v>
      </c>
      <c r="Q5" s="91" t="n">
        <f aca="false">L5-P5</f>
        <v>0</v>
      </c>
      <c r="R5" s="116" t="n">
        <v>115000</v>
      </c>
      <c r="S5" s="116" t="n">
        <v>38300</v>
      </c>
      <c r="T5" s="116" t="n">
        <v>38300</v>
      </c>
      <c r="U5" s="116" t="n">
        <f aca="false">R5-S5-T5</f>
        <v>38400</v>
      </c>
      <c r="V5" s="116" t="n">
        <f aca="false">SUM(S5:U5)</f>
        <v>115000</v>
      </c>
      <c r="W5" s="116" t="n">
        <f aca="false">R5-V5</f>
        <v>0</v>
      </c>
      <c r="X5" s="92" t="n">
        <v>115200</v>
      </c>
      <c r="Y5" s="92" t="n">
        <v>38400</v>
      </c>
      <c r="Z5" s="92" t="n">
        <v>38400</v>
      </c>
      <c r="AA5" s="92" t="n">
        <v>38400</v>
      </c>
      <c r="AB5" s="92" t="n">
        <f aca="false">SUM(Y5:AA5)</f>
        <v>115200</v>
      </c>
      <c r="AC5" s="92" t="n">
        <f aca="false">X5-AB5</f>
        <v>0</v>
      </c>
      <c r="AF5" s="150"/>
      <c r="AG5" s="150"/>
      <c r="AH5" s="150"/>
      <c r="AI5" s="150"/>
    </row>
    <row r="6" customFormat="false" ht="15" hidden="false" customHeight="false" outlineLevel="0" collapsed="false">
      <c r="A6" s="104" t="s">
        <v>24</v>
      </c>
      <c r="B6" s="156" t="n">
        <v>374</v>
      </c>
      <c r="C6" s="152" t="n">
        <f aca="false">F6+L6+R6+X6</f>
        <v>0</v>
      </c>
      <c r="D6" s="153" t="n">
        <f aca="false">J6+P6+V6+AB6</f>
        <v>0</v>
      </c>
      <c r="E6" s="153" t="n">
        <f aca="false">C6-D6</f>
        <v>0</v>
      </c>
      <c r="F6" s="90"/>
      <c r="G6" s="90"/>
      <c r="H6" s="142"/>
      <c r="I6" s="142"/>
      <c r="J6" s="100" t="n">
        <f aca="false">SUM(G6:I6)</f>
        <v>0</v>
      </c>
      <c r="K6" s="90" t="n">
        <f aca="false">F6-J6</f>
        <v>0</v>
      </c>
      <c r="L6" s="91"/>
      <c r="M6" s="91"/>
      <c r="N6" s="91"/>
      <c r="O6" s="91"/>
      <c r="P6" s="102" t="n">
        <f aca="false">SUM(M6:O6)</f>
        <v>0</v>
      </c>
      <c r="Q6" s="91" t="n">
        <f aca="false">L6-P6</f>
        <v>0</v>
      </c>
      <c r="R6" s="116"/>
      <c r="S6" s="116"/>
      <c r="T6" s="116"/>
      <c r="U6" s="116"/>
      <c r="V6" s="116" t="n">
        <f aca="false">SUM(S6:U6)</f>
        <v>0</v>
      </c>
      <c r="W6" s="116" t="n">
        <f aca="false">R6-V6</f>
        <v>0</v>
      </c>
      <c r="X6" s="92"/>
      <c r="Y6" s="92"/>
      <c r="Z6" s="92"/>
      <c r="AA6" s="92"/>
      <c r="AB6" s="92" t="n">
        <f aca="false">SUM(Y6:AA6)</f>
        <v>0</v>
      </c>
      <c r="AC6" s="92" t="n">
        <f aca="false">X6-AB6</f>
        <v>0</v>
      </c>
      <c r="AF6" s="150"/>
      <c r="AG6" s="150"/>
      <c r="AH6" s="150"/>
      <c r="AI6" s="150"/>
    </row>
    <row r="7" customFormat="false" ht="15" hidden="false" customHeight="false" outlineLevel="0" collapsed="false">
      <c r="A7" s="104" t="s">
        <v>25</v>
      </c>
      <c r="B7" s="156" t="n">
        <v>375</v>
      </c>
      <c r="C7" s="152" t="n">
        <f aca="false">F7+L7+R7+X7</f>
        <v>0</v>
      </c>
      <c r="D7" s="153" t="n">
        <f aca="false">J7+P7+V7+AB7</f>
        <v>0</v>
      </c>
      <c r="E7" s="153" t="n">
        <f aca="false">C7-D7</f>
        <v>0</v>
      </c>
      <c r="F7" s="90"/>
      <c r="G7" s="90"/>
      <c r="H7" s="142"/>
      <c r="I7" s="142"/>
      <c r="J7" s="100" t="n">
        <f aca="false">SUM(G7:I7)</f>
        <v>0</v>
      </c>
      <c r="K7" s="90" t="n">
        <f aca="false">F7-J7</f>
        <v>0</v>
      </c>
      <c r="L7" s="91"/>
      <c r="M7" s="91"/>
      <c r="N7" s="91"/>
      <c r="O7" s="91"/>
      <c r="P7" s="102" t="n">
        <f aca="false">SUM(M7:O7)</f>
        <v>0</v>
      </c>
      <c r="Q7" s="91" t="n">
        <f aca="false">L7-P7</f>
        <v>0</v>
      </c>
      <c r="R7" s="116"/>
      <c r="S7" s="116"/>
      <c r="T7" s="116"/>
      <c r="U7" s="116"/>
      <c r="V7" s="116" t="n">
        <f aca="false">SUM(S7:U7)</f>
        <v>0</v>
      </c>
      <c r="W7" s="116" t="n">
        <f aca="false">R7-V7</f>
        <v>0</v>
      </c>
      <c r="X7" s="92"/>
      <c r="Y7" s="92"/>
      <c r="Z7" s="92"/>
      <c r="AA7" s="92"/>
      <c r="AB7" s="92" t="n">
        <f aca="false">SUM(Y7:AA7)</f>
        <v>0</v>
      </c>
      <c r="AC7" s="92" t="n">
        <f aca="false">X7-AB7</f>
        <v>0</v>
      </c>
      <c r="AF7" s="150"/>
      <c r="AG7" s="150"/>
      <c r="AH7" s="150"/>
      <c r="AI7" s="150"/>
    </row>
    <row r="8" customFormat="false" ht="15" hidden="false" customHeight="false" outlineLevel="0" collapsed="false">
      <c r="A8" s="104" t="s">
        <v>26</v>
      </c>
      <c r="B8" s="156" t="n">
        <v>376</v>
      </c>
      <c r="C8" s="152" t="n">
        <f aca="false">F8+L8+R8+X8</f>
        <v>193500</v>
      </c>
      <c r="D8" s="153" t="n">
        <f aca="false">J8+P8+V8+AB8</f>
        <v>193500</v>
      </c>
      <c r="E8" s="153" t="n">
        <f aca="false">C8-D8</f>
        <v>0</v>
      </c>
      <c r="F8" s="90" t="n">
        <v>48300</v>
      </c>
      <c r="G8" s="139" t="n">
        <v>16100</v>
      </c>
      <c r="H8" s="141" t="n">
        <f aca="false">(F8-G8)/2</f>
        <v>16100</v>
      </c>
      <c r="I8" s="141" t="n">
        <f aca="false">F8-G8-H8</f>
        <v>16100</v>
      </c>
      <c r="J8" s="100" t="n">
        <f aca="false">SUM(G8:I8)</f>
        <v>48300</v>
      </c>
      <c r="K8" s="90" t="n">
        <f aca="false">F8-J8</f>
        <v>0</v>
      </c>
      <c r="L8" s="91" t="n">
        <v>48300</v>
      </c>
      <c r="M8" s="91" t="n">
        <f aca="false">L8/3</f>
        <v>16100</v>
      </c>
      <c r="N8" s="91" t="n">
        <v>16100</v>
      </c>
      <c r="O8" s="91" t="n">
        <f aca="false">L8-M8-N8</f>
        <v>16100</v>
      </c>
      <c r="P8" s="102" t="n">
        <f aca="false">SUM(M8:O8)</f>
        <v>48300</v>
      </c>
      <c r="Q8" s="91" t="n">
        <f aca="false">L8-P8</f>
        <v>0</v>
      </c>
      <c r="R8" s="116" t="n">
        <v>48300</v>
      </c>
      <c r="S8" s="116" t="n">
        <f aca="false">R8/3</f>
        <v>16100</v>
      </c>
      <c r="T8" s="116" t="n">
        <v>16100</v>
      </c>
      <c r="U8" s="116" t="n">
        <f aca="false">R8-S8-T8</f>
        <v>16100</v>
      </c>
      <c r="V8" s="116" t="n">
        <f aca="false">SUM(S8:U8)</f>
        <v>48300</v>
      </c>
      <c r="W8" s="116" t="n">
        <f aca="false">R8-V8</f>
        <v>0</v>
      </c>
      <c r="X8" s="92" t="n">
        <v>48600</v>
      </c>
      <c r="Y8" s="92" t="n">
        <v>16200</v>
      </c>
      <c r="Z8" s="92" t="n">
        <v>16200</v>
      </c>
      <c r="AA8" s="92" t="n">
        <v>16200</v>
      </c>
      <c r="AB8" s="92" t="n">
        <f aca="false">SUM(Y8:AA8)</f>
        <v>48600</v>
      </c>
      <c r="AC8" s="92" t="n">
        <f aca="false">X8-AB8</f>
        <v>0</v>
      </c>
      <c r="AF8" s="150"/>
      <c r="AG8" s="150"/>
      <c r="AH8" s="150"/>
      <c r="AI8" s="150"/>
    </row>
    <row r="9" customFormat="false" ht="15" hidden="false" customHeight="false" outlineLevel="0" collapsed="false">
      <c r="A9" s="104" t="s">
        <v>27</v>
      </c>
      <c r="B9" s="156" t="n">
        <v>377</v>
      </c>
      <c r="C9" s="152" t="n">
        <f aca="false">F9+L9+R9+X9</f>
        <v>0</v>
      </c>
      <c r="D9" s="153" t="n">
        <f aca="false">J9+P9+V9+AB9</f>
        <v>0</v>
      </c>
      <c r="E9" s="153" t="n">
        <f aca="false">C9-D9</f>
        <v>0</v>
      </c>
      <c r="F9" s="90"/>
      <c r="G9" s="90"/>
      <c r="H9" s="142"/>
      <c r="I9" s="142"/>
      <c r="J9" s="100" t="n">
        <f aca="false">SUM(G9:I9)</f>
        <v>0</v>
      </c>
      <c r="K9" s="90" t="n">
        <f aca="false">F9-J9</f>
        <v>0</v>
      </c>
      <c r="L9" s="91"/>
      <c r="M9" s="91"/>
      <c r="N9" s="91"/>
      <c r="O9" s="91"/>
      <c r="P9" s="102" t="n">
        <f aca="false">SUM(M9:O9)</f>
        <v>0</v>
      </c>
      <c r="Q9" s="91" t="n">
        <f aca="false">L9-P9</f>
        <v>0</v>
      </c>
      <c r="R9" s="116"/>
      <c r="S9" s="116"/>
      <c r="T9" s="116"/>
      <c r="U9" s="116"/>
      <c r="V9" s="116" t="n">
        <f aca="false">SUM(S9:U9)</f>
        <v>0</v>
      </c>
      <c r="W9" s="116" t="n">
        <f aca="false">R9-V9</f>
        <v>0</v>
      </c>
      <c r="X9" s="92"/>
      <c r="Y9" s="92"/>
      <c r="Z9" s="92"/>
      <c r="AA9" s="92"/>
      <c r="AB9" s="92" t="n">
        <f aca="false">SUM(Y9:AA9)</f>
        <v>0</v>
      </c>
      <c r="AC9" s="92" t="n">
        <f aca="false">X9-AB9</f>
        <v>0</v>
      </c>
      <c r="AF9" s="150"/>
      <c r="AG9" s="150"/>
      <c r="AH9" s="150"/>
      <c r="AI9" s="150"/>
    </row>
    <row r="10" customFormat="false" ht="15" hidden="false" customHeight="true" outlineLevel="0" collapsed="false">
      <c r="A10" s="104" t="s">
        <v>28</v>
      </c>
      <c r="B10" s="156" t="n">
        <v>378</v>
      </c>
      <c r="C10" s="152" t="n">
        <f aca="false">F10+L10+R10+X10</f>
        <v>0</v>
      </c>
      <c r="D10" s="153" t="n">
        <f aca="false">J10+P10+V10+AB10</f>
        <v>0</v>
      </c>
      <c r="E10" s="153" t="n">
        <f aca="false">C10-D10</f>
        <v>0</v>
      </c>
      <c r="F10" s="90"/>
      <c r="G10" s="90"/>
      <c r="H10" s="142"/>
      <c r="I10" s="142"/>
      <c r="J10" s="100" t="n">
        <f aca="false">SUM(G10:I10)</f>
        <v>0</v>
      </c>
      <c r="K10" s="90" t="n">
        <f aca="false">F10-J10</f>
        <v>0</v>
      </c>
      <c r="L10" s="91"/>
      <c r="M10" s="91"/>
      <c r="N10" s="91"/>
      <c r="O10" s="91"/>
      <c r="P10" s="102" t="n">
        <f aca="false">SUM(M10:O10)</f>
        <v>0</v>
      </c>
      <c r="Q10" s="91" t="n">
        <f aca="false">L10-P10</f>
        <v>0</v>
      </c>
      <c r="R10" s="116"/>
      <c r="S10" s="116"/>
      <c r="T10" s="116"/>
      <c r="U10" s="116"/>
      <c r="V10" s="116" t="n">
        <f aca="false">SUM(S10:U10)</f>
        <v>0</v>
      </c>
      <c r="W10" s="116" t="n">
        <f aca="false">R10-V10</f>
        <v>0</v>
      </c>
      <c r="X10" s="92"/>
      <c r="Y10" s="92"/>
      <c r="Z10" s="92"/>
      <c r="AA10" s="92"/>
      <c r="AB10" s="92" t="n">
        <f aca="false">SUM(Y10:AA10)</f>
        <v>0</v>
      </c>
      <c r="AC10" s="92" t="n">
        <f aca="false">X10-AB10</f>
        <v>0</v>
      </c>
      <c r="AF10" s="150"/>
      <c r="AG10" s="150"/>
      <c r="AH10" s="150"/>
      <c r="AI10" s="150"/>
    </row>
    <row r="11" customFormat="false" ht="15" hidden="false" customHeight="true" outlineLevel="0" collapsed="false">
      <c r="A11" s="104" t="s">
        <v>29</v>
      </c>
      <c r="B11" s="156" t="n">
        <v>379</v>
      </c>
      <c r="C11" s="152" t="n">
        <f aca="false">F11+L11+R11+X11</f>
        <v>0</v>
      </c>
      <c r="D11" s="153" t="n">
        <f aca="false">J11+P11+V11+AB11</f>
        <v>0</v>
      </c>
      <c r="E11" s="153" t="n">
        <f aca="false">C11-D11</f>
        <v>0</v>
      </c>
      <c r="F11" s="90"/>
      <c r="G11" s="90"/>
      <c r="H11" s="142"/>
      <c r="I11" s="142"/>
      <c r="J11" s="100" t="n">
        <f aca="false">SUM(G11:I11)</f>
        <v>0</v>
      </c>
      <c r="K11" s="90" t="n">
        <f aca="false">F11-J11</f>
        <v>0</v>
      </c>
      <c r="L11" s="91"/>
      <c r="M11" s="91"/>
      <c r="N11" s="91"/>
      <c r="O11" s="91"/>
      <c r="P11" s="102" t="n">
        <f aca="false">SUM(M11:O11)</f>
        <v>0</v>
      </c>
      <c r="Q11" s="91" t="n">
        <f aca="false">L11-P11</f>
        <v>0</v>
      </c>
      <c r="R11" s="116"/>
      <c r="S11" s="116"/>
      <c r="T11" s="116"/>
      <c r="U11" s="116"/>
      <c r="V11" s="116" t="n">
        <f aca="false">SUM(S11:U11)</f>
        <v>0</v>
      </c>
      <c r="W11" s="116" t="n">
        <f aca="false">R11-V11</f>
        <v>0</v>
      </c>
      <c r="X11" s="92"/>
      <c r="Y11" s="92"/>
      <c r="Z11" s="92"/>
      <c r="AA11" s="92"/>
      <c r="AB11" s="92" t="n">
        <f aca="false">SUM(Y11:AA11)</f>
        <v>0</v>
      </c>
      <c r="AC11" s="92" t="n">
        <f aca="false">X11-AB11</f>
        <v>0</v>
      </c>
      <c r="AF11" s="150"/>
      <c r="AG11" s="150"/>
      <c r="AH11" s="150"/>
      <c r="AI11" s="150"/>
    </row>
    <row r="12" customFormat="false" ht="15" hidden="false" customHeight="false" outlineLevel="0" collapsed="false">
      <c r="A12" s="104" t="s">
        <v>30</v>
      </c>
      <c r="B12" s="156" t="n">
        <v>381</v>
      </c>
      <c r="C12" s="152" t="n">
        <f aca="false">F12+L12+R12+X12</f>
        <v>0</v>
      </c>
      <c r="D12" s="153" t="n">
        <f aca="false">J12+P12+V12+AB12</f>
        <v>0</v>
      </c>
      <c r="E12" s="153" t="n">
        <f aca="false">C12-D12</f>
        <v>0</v>
      </c>
      <c r="F12" s="90"/>
      <c r="G12" s="90"/>
      <c r="H12" s="142"/>
      <c r="I12" s="142"/>
      <c r="J12" s="100" t="n">
        <f aca="false">SUM(G12:I12)</f>
        <v>0</v>
      </c>
      <c r="K12" s="90" t="n">
        <f aca="false">F12-J12</f>
        <v>0</v>
      </c>
      <c r="L12" s="91"/>
      <c r="M12" s="91"/>
      <c r="N12" s="91"/>
      <c r="O12" s="91"/>
      <c r="P12" s="102" t="n">
        <f aca="false">SUM(M12:O12)</f>
        <v>0</v>
      </c>
      <c r="Q12" s="91" t="n">
        <f aca="false">L12-P12</f>
        <v>0</v>
      </c>
      <c r="R12" s="116"/>
      <c r="S12" s="116"/>
      <c r="T12" s="116"/>
      <c r="U12" s="116"/>
      <c r="V12" s="116" t="n">
        <f aca="false">SUM(S12:U12)</f>
        <v>0</v>
      </c>
      <c r="W12" s="116" t="n">
        <f aca="false">R12-V12</f>
        <v>0</v>
      </c>
      <c r="X12" s="92"/>
      <c r="Y12" s="92"/>
      <c r="Z12" s="92"/>
      <c r="AA12" s="92"/>
      <c r="AB12" s="92" t="n">
        <f aca="false">SUM(Y12:AA12)</f>
        <v>0</v>
      </c>
      <c r="AC12" s="92" t="n">
        <f aca="false">X12-AB12</f>
        <v>0</v>
      </c>
      <c r="AF12" s="150"/>
      <c r="AG12" s="150"/>
      <c r="AH12" s="150"/>
      <c r="AI12" s="150"/>
    </row>
    <row r="13" customFormat="false" ht="15" hidden="false" customHeight="false" outlineLevel="0" collapsed="false">
      <c r="A13" s="104" t="s">
        <v>31</v>
      </c>
      <c r="B13" s="156" t="n">
        <v>382</v>
      </c>
      <c r="C13" s="152" t="n">
        <f aca="false">F13+L13+R13+X13</f>
        <v>66700</v>
      </c>
      <c r="D13" s="153" t="n">
        <f aca="false">J13+P13+V13+AB13</f>
        <v>66700</v>
      </c>
      <c r="E13" s="153" t="n">
        <f aca="false">C13-D13</f>
        <v>0</v>
      </c>
      <c r="F13" s="90" t="n">
        <v>16600</v>
      </c>
      <c r="G13" s="140" t="n">
        <v>5533</v>
      </c>
      <c r="H13" s="125" t="n">
        <v>5533</v>
      </c>
      <c r="I13" s="141" t="n">
        <f aca="false">F13-G13-H13</f>
        <v>5534</v>
      </c>
      <c r="J13" s="100" t="n">
        <f aca="false">SUM(G13:I13)</f>
        <v>16600</v>
      </c>
      <c r="K13" s="90" t="n">
        <f aca="false">F13-J13</f>
        <v>0</v>
      </c>
      <c r="L13" s="91" t="n">
        <v>16600</v>
      </c>
      <c r="M13" s="91" t="n">
        <v>5500</v>
      </c>
      <c r="N13" s="91" t="n">
        <v>5500</v>
      </c>
      <c r="O13" s="91" t="n">
        <f aca="false">L13-M13-N13</f>
        <v>5600</v>
      </c>
      <c r="P13" s="102" t="n">
        <f aca="false">SUM(M13:O13)</f>
        <v>16600</v>
      </c>
      <c r="Q13" s="91" t="n">
        <f aca="false">L13-P13</f>
        <v>0</v>
      </c>
      <c r="R13" s="116" t="n">
        <v>16600</v>
      </c>
      <c r="S13" s="116" t="n">
        <v>5500</v>
      </c>
      <c r="T13" s="116" t="n">
        <v>5500</v>
      </c>
      <c r="U13" s="116" t="n">
        <f aca="false">R13-S13-T13</f>
        <v>5600</v>
      </c>
      <c r="V13" s="116" t="n">
        <f aca="false">SUM(S13:U13)</f>
        <v>16600</v>
      </c>
      <c r="W13" s="116" t="n">
        <f aca="false">R13-V13</f>
        <v>0</v>
      </c>
      <c r="X13" s="92" t="n">
        <v>16900</v>
      </c>
      <c r="Y13" s="92" t="n">
        <v>5600</v>
      </c>
      <c r="Z13" s="92" t="n">
        <v>5600</v>
      </c>
      <c r="AA13" s="92" t="n">
        <v>5700</v>
      </c>
      <c r="AB13" s="92" t="n">
        <f aca="false">SUM(Y13:AA13)</f>
        <v>16900</v>
      </c>
      <c r="AC13" s="92" t="n">
        <f aca="false">X13-AB13</f>
        <v>0</v>
      </c>
      <c r="AF13" s="150"/>
      <c r="AG13" s="150"/>
      <c r="AH13" s="150"/>
      <c r="AI13" s="150"/>
    </row>
    <row r="14" customFormat="false" ht="15" hidden="false" customHeight="false" outlineLevel="0" collapsed="false">
      <c r="A14" s="104" t="s">
        <v>32</v>
      </c>
      <c r="B14" s="156" t="n">
        <v>383</v>
      </c>
      <c r="C14" s="152" t="n">
        <f aca="false">F14+L14+R14+X14</f>
        <v>0</v>
      </c>
      <c r="D14" s="153" t="n">
        <f aca="false">J14+P14+V14+AB14</f>
        <v>0</v>
      </c>
      <c r="E14" s="153" t="n">
        <f aca="false">C14-D14</f>
        <v>0</v>
      </c>
      <c r="F14" s="90"/>
      <c r="G14" s="90"/>
      <c r="H14" s="142"/>
      <c r="I14" s="142"/>
      <c r="J14" s="100" t="n">
        <f aca="false">SUM(G14:I14)</f>
        <v>0</v>
      </c>
      <c r="K14" s="90" t="n">
        <f aca="false">F14-J14</f>
        <v>0</v>
      </c>
      <c r="L14" s="91"/>
      <c r="M14" s="91"/>
      <c r="N14" s="91"/>
      <c r="O14" s="91"/>
      <c r="P14" s="102" t="n">
        <f aca="false">SUM(M14:O14)</f>
        <v>0</v>
      </c>
      <c r="Q14" s="91" t="n">
        <f aca="false">L14-P14</f>
        <v>0</v>
      </c>
      <c r="R14" s="116"/>
      <c r="S14" s="116"/>
      <c r="T14" s="116"/>
      <c r="U14" s="116"/>
      <c r="V14" s="116" t="n">
        <f aca="false">SUM(S14:U14)</f>
        <v>0</v>
      </c>
      <c r="W14" s="116" t="n">
        <f aca="false">R14-V14</f>
        <v>0</v>
      </c>
      <c r="X14" s="92"/>
      <c r="Y14" s="92"/>
      <c r="Z14" s="92"/>
      <c r="AA14" s="92"/>
      <c r="AB14" s="92" t="n">
        <f aca="false">SUM(Y14:AA14)</f>
        <v>0</v>
      </c>
      <c r="AC14" s="92" t="n">
        <f aca="false">X14-AB14</f>
        <v>0</v>
      </c>
      <c r="AF14" s="150"/>
      <c r="AG14" s="150"/>
      <c r="AH14" s="150"/>
      <c r="AI14" s="150"/>
    </row>
    <row r="15" customFormat="false" ht="15" hidden="false" customHeight="false" outlineLevel="0" collapsed="false">
      <c r="A15" s="104" t="s">
        <v>33</v>
      </c>
      <c r="B15" s="156" t="n">
        <v>384</v>
      </c>
      <c r="C15" s="152" t="n">
        <f aca="false">F15+L15+R15+X15</f>
        <v>198800</v>
      </c>
      <c r="D15" s="153" t="n">
        <f aca="false">J15+P15+V15+AB15</f>
        <v>198800</v>
      </c>
      <c r="E15" s="153" t="n">
        <f aca="false">C15-D15</f>
        <v>0</v>
      </c>
      <c r="F15" s="90" t="n">
        <v>49700</v>
      </c>
      <c r="G15" s="91" t="n">
        <v>16567</v>
      </c>
      <c r="H15" s="141" t="n">
        <v>16566</v>
      </c>
      <c r="I15" s="141" t="n">
        <f aca="false">F15-G15-H15</f>
        <v>16567</v>
      </c>
      <c r="J15" s="100" t="n">
        <f aca="false">SUM(G15:I15)</f>
        <v>49700</v>
      </c>
      <c r="K15" s="90" t="n">
        <f aca="false">F15-J15</f>
        <v>0</v>
      </c>
      <c r="L15" s="91" t="n">
        <v>49700</v>
      </c>
      <c r="M15" s="91" t="n">
        <v>16600</v>
      </c>
      <c r="N15" s="91" t="n">
        <v>16600</v>
      </c>
      <c r="O15" s="91" t="n">
        <f aca="false">L15-M15-N15</f>
        <v>16500</v>
      </c>
      <c r="P15" s="102" t="n">
        <f aca="false">SUM(M15:O15)</f>
        <v>49700</v>
      </c>
      <c r="Q15" s="91" t="n">
        <f aca="false">L15-P15</f>
        <v>0</v>
      </c>
      <c r="R15" s="116" t="n">
        <v>49700</v>
      </c>
      <c r="S15" s="116" t="n">
        <v>16600</v>
      </c>
      <c r="T15" s="116" t="n">
        <v>16600</v>
      </c>
      <c r="U15" s="116" t="n">
        <f aca="false">R15-S15-T15</f>
        <v>16500</v>
      </c>
      <c r="V15" s="116" t="n">
        <f aca="false">SUM(S15:U15)</f>
        <v>49700</v>
      </c>
      <c r="W15" s="116" t="n">
        <f aca="false">R15-V15</f>
        <v>0</v>
      </c>
      <c r="X15" s="92" t="n">
        <v>49700</v>
      </c>
      <c r="Y15" s="92" t="n">
        <v>16500</v>
      </c>
      <c r="Z15" s="92" t="n">
        <v>16500</v>
      </c>
      <c r="AA15" s="92" t="n">
        <v>16700</v>
      </c>
      <c r="AB15" s="92" t="n">
        <f aca="false">SUM(Y15:AA15)</f>
        <v>49700</v>
      </c>
      <c r="AC15" s="92" t="n">
        <f aca="false">X15-AB15</f>
        <v>0</v>
      </c>
      <c r="AF15" s="150"/>
      <c r="AG15" s="150"/>
      <c r="AH15" s="150"/>
      <c r="AI15" s="150"/>
    </row>
    <row r="16" customFormat="false" ht="15" hidden="false" customHeight="false" outlineLevel="0" collapsed="false">
      <c r="A16" s="104" t="s">
        <v>34</v>
      </c>
      <c r="B16" s="156" t="n">
        <v>385</v>
      </c>
      <c r="C16" s="152" t="n">
        <f aca="false">F16+L16+R16+X16</f>
        <v>468200</v>
      </c>
      <c r="D16" s="153" t="n">
        <f aca="false">J16+P16+V16+AB16</f>
        <v>468200</v>
      </c>
      <c r="E16" s="153" t="n">
        <f aca="false">C16-D16</f>
        <v>0</v>
      </c>
      <c r="F16" s="90" t="n">
        <v>117000</v>
      </c>
      <c r="G16" s="91" t="n">
        <f aca="false">F16/3</f>
        <v>39000</v>
      </c>
      <c r="H16" s="141" t="n">
        <f aca="false">(F16-G16)/2</f>
        <v>39000</v>
      </c>
      <c r="I16" s="141" t="n">
        <f aca="false">F16-G16-H16</f>
        <v>39000</v>
      </c>
      <c r="J16" s="100" t="n">
        <f aca="false">SUM(G16:I16)</f>
        <v>117000</v>
      </c>
      <c r="K16" s="90" t="n">
        <f aca="false">F16-J16</f>
        <v>0</v>
      </c>
      <c r="L16" s="91" t="n">
        <v>117000</v>
      </c>
      <c r="M16" s="91" t="n">
        <f aca="false">L16/3</f>
        <v>39000</v>
      </c>
      <c r="N16" s="91" t="n">
        <v>39000</v>
      </c>
      <c r="O16" s="91" t="n">
        <f aca="false">L16-M16-N16</f>
        <v>39000</v>
      </c>
      <c r="P16" s="102" t="n">
        <f aca="false">SUM(M16:O16)</f>
        <v>117000</v>
      </c>
      <c r="Q16" s="91" t="n">
        <f aca="false">L16-P16</f>
        <v>0</v>
      </c>
      <c r="R16" s="116" t="n">
        <v>117000</v>
      </c>
      <c r="S16" s="116" t="n">
        <f aca="false">R16/3</f>
        <v>39000</v>
      </c>
      <c r="T16" s="116" t="n">
        <v>39000</v>
      </c>
      <c r="U16" s="116" t="n">
        <f aca="false">R16-S16-T16</f>
        <v>39000</v>
      </c>
      <c r="V16" s="116" t="n">
        <f aca="false">SUM(S16:U16)</f>
        <v>117000</v>
      </c>
      <c r="W16" s="116" t="n">
        <f aca="false">R16-V16</f>
        <v>0</v>
      </c>
      <c r="X16" s="92" t="n">
        <v>117200</v>
      </c>
      <c r="Y16" s="92" t="n">
        <v>39000</v>
      </c>
      <c r="Z16" s="92" t="n">
        <v>39000</v>
      </c>
      <c r="AA16" s="92" t="n">
        <v>39200</v>
      </c>
      <c r="AB16" s="92" t="n">
        <f aca="false">SUM(Y16:AA16)</f>
        <v>117200</v>
      </c>
      <c r="AC16" s="92" t="n">
        <f aca="false">X16-AB16</f>
        <v>0</v>
      </c>
      <c r="AF16" s="150"/>
      <c r="AG16" s="150"/>
      <c r="AH16" s="150"/>
      <c r="AI16" s="150"/>
    </row>
    <row r="17" customFormat="false" ht="15" hidden="false" customHeight="false" outlineLevel="0" collapsed="false">
      <c r="A17" s="104" t="s">
        <v>35</v>
      </c>
      <c r="B17" s="156" t="n">
        <v>386</v>
      </c>
      <c r="C17" s="152" t="n">
        <f aca="false">F17+L17+R17+X17</f>
        <v>163000</v>
      </c>
      <c r="D17" s="153" t="n">
        <f aca="false">J17+P17+V17+AB17</f>
        <v>163000</v>
      </c>
      <c r="E17" s="153" t="n">
        <f aca="false">C17-D17</f>
        <v>0</v>
      </c>
      <c r="F17" s="90" t="n">
        <v>40700</v>
      </c>
      <c r="G17" s="90" t="n">
        <v>13567</v>
      </c>
      <c r="H17" s="125" t="n">
        <v>13566</v>
      </c>
      <c r="I17" s="141" t="n">
        <f aca="false">F17-G17-H17</f>
        <v>13567</v>
      </c>
      <c r="J17" s="100" t="n">
        <f aca="false">SUM(G17:I17)</f>
        <v>40700</v>
      </c>
      <c r="K17" s="90" t="n">
        <f aca="false">F17-J17</f>
        <v>0</v>
      </c>
      <c r="L17" s="91" t="n">
        <v>40700</v>
      </c>
      <c r="M17" s="91" t="n">
        <v>13600</v>
      </c>
      <c r="N17" s="91" t="n">
        <v>13600</v>
      </c>
      <c r="O17" s="91" t="n">
        <f aca="false">L17-M17-N17</f>
        <v>13500</v>
      </c>
      <c r="P17" s="102" t="n">
        <f aca="false">SUM(M17:O17)</f>
        <v>40700</v>
      </c>
      <c r="Q17" s="91" t="n">
        <f aca="false">L17-P17</f>
        <v>0</v>
      </c>
      <c r="R17" s="116" t="n">
        <v>40700</v>
      </c>
      <c r="S17" s="116" t="n">
        <v>13600</v>
      </c>
      <c r="T17" s="116" t="n">
        <v>13600</v>
      </c>
      <c r="U17" s="116" t="n">
        <f aca="false">R17-S17-T17</f>
        <v>13500</v>
      </c>
      <c r="V17" s="116" t="n">
        <f aca="false">SUM(S17:U17)</f>
        <v>40700</v>
      </c>
      <c r="W17" s="116" t="n">
        <f aca="false">R17-V17</f>
        <v>0</v>
      </c>
      <c r="X17" s="92" t="n">
        <v>40900</v>
      </c>
      <c r="Y17" s="92" t="n">
        <v>13600</v>
      </c>
      <c r="Z17" s="92" t="n">
        <v>13600</v>
      </c>
      <c r="AA17" s="92" t="n">
        <v>13700</v>
      </c>
      <c r="AB17" s="92" t="n">
        <f aca="false">SUM(Y17:AA17)</f>
        <v>40900</v>
      </c>
      <c r="AC17" s="92" t="n">
        <f aca="false">X17-AB17</f>
        <v>0</v>
      </c>
      <c r="AF17" s="150"/>
      <c r="AG17" s="150"/>
      <c r="AH17" s="150"/>
      <c r="AI17" s="150"/>
    </row>
    <row r="18" customFormat="false" ht="15" hidden="false" customHeight="false" outlineLevel="0" collapsed="false">
      <c r="A18" s="104" t="s">
        <v>36</v>
      </c>
      <c r="B18" s="156" t="n">
        <v>387</v>
      </c>
      <c r="C18" s="152" t="n">
        <f aca="false">F18+L18+R18+X18</f>
        <v>383800</v>
      </c>
      <c r="D18" s="153" t="n">
        <f aca="false">J18+P18+V18+AB18</f>
        <v>383800</v>
      </c>
      <c r="E18" s="153" t="n">
        <f aca="false">C18-D18</f>
        <v>0</v>
      </c>
      <c r="F18" s="90" t="n">
        <v>95900</v>
      </c>
      <c r="G18" s="91" t="n">
        <v>31967</v>
      </c>
      <c r="H18" s="141" t="n">
        <v>31966</v>
      </c>
      <c r="I18" s="141" t="n">
        <f aca="false">F18-G18-H18</f>
        <v>31967</v>
      </c>
      <c r="J18" s="100" t="n">
        <f aca="false">SUM(G18:I18)</f>
        <v>95900</v>
      </c>
      <c r="K18" s="90" t="n">
        <f aca="false">F18-J18</f>
        <v>0</v>
      </c>
      <c r="L18" s="91" t="n">
        <v>95900</v>
      </c>
      <c r="M18" s="91" t="n">
        <v>32000</v>
      </c>
      <c r="N18" s="91" t="n">
        <v>32000</v>
      </c>
      <c r="O18" s="91" t="n">
        <f aca="false">L18-M18-N18</f>
        <v>31900</v>
      </c>
      <c r="P18" s="102" t="n">
        <f aca="false">SUM(M18:O18)</f>
        <v>95900</v>
      </c>
      <c r="Q18" s="91" t="n">
        <f aca="false">L18-P18</f>
        <v>0</v>
      </c>
      <c r="R18" s="116" t="n">
        <v>95900</v>
      </c>
      <c r="S18" s="116" t="n">
        <v>32000</v>
      </c>
      <c r="T18" s="116" t="n">
        <v>32000</v>
      </c>
      <c r="U18" s="116" t="n">
        <f aca="false">R18-S18-T18</f>
        <v>31900</v>
      </c>
      <c r="V18" s="116" t="n">
        <f aca="false">SUM(S18:U18)</f>
        <v>95900</v>
      </c>
      <c r="W18" s="116" t="n">
        <f aca="false">R18-V18</f>
        <v>0</v>
      </c>
      <c r="X18" s="92" t="n">
        <v>96100</v>
      </c>
      <c r="Y18" s="92" t="n">
        <v>32000</v>
      </c>
      <c r="Z18" s="92" t="n">
        <v>32000</v>
      </c>
      <c r="AA18" s="92" t="n">
        <v>32100</v>
      </c>
      <c r="AB18" s="92" t="n">
        <f aca="false">SUM(Y18:AA18)</f>
        <v>96100</v>
      </c>
      <c r="AC18" s="92" t="n">
        <f aca="false">X18-AB18</f>
        <v>0</v>
      </c>
      <c r="AF18" s="150"/>
      <c r="AG18" s="150"/>
      <c r="AH18" s="150"/>
      <c r="AI18" s="150"/>
    </row>
    <row r="19" customFormat="false" ht="15" hidden="false" customHeight="false" outlineLevel="0" collapsed="false">
      <c r="A19" s="104" t="s">
        <v>37</v>
      </c>
      <c r="B19" s="156" t="n">
        <v>388</v>
      </c>
      <c r="C19" s="152" t="n">
        <f aca="false">F19+L19+R19+X19</f>
        <v>68400</v>
      </c>
      <c r="D19" s="153" t="n">
        <f aca="false">J19+P19+V19+AB19</f>
        <v>68400</v>
      </c>
      <c r="E19" s="153" t="n">
        <f aca="false">C19-D19</f>
        <v>0</v>
      </c>
      <c r="F19" s="90" t="n">
        <v>17100</v>
      </c>
      <c r="G19" s="127" t="n">
        <v>5700</v>
      </c>
      <c r="H19" s="125" t="n">
        <f aca="false">(F19-G19)/2</f>
        <v>5700</v>
      </c>
      <c r="I19" s="141" t="n">
        <f aca="false">F19-G19-H19</f>
        <v>5700</v>
      </c>
      <c r="J19" s="100" t="n">
        <f aca="false">SUM(G19:I19)</f>
        <v>17100</v>
      </c>
      <c r="K19" s="90" t="n">
        <f aca="false">F19-J19</f>
        <v>0</v>
      </c>
      <c r="L19" s="91" t="n">
        <v>17100</v>
      </c>
      <c r="M19" s="91" t="n">
        <f aca="false">L19/3</f>
        <v>5700</v>
      </c>
      <c r="N19" s="91" t="n">
        <v>5700</v>
      </c>
      <c r="O19" s="91" t="n">
        <f aca="false">L19-M19-N19</f>
        <v>5700</v>
      </c>
      <c r="P19" s="102" t="n">
        <f aca="false">SUM(M19:O19)</f>
        <v>17100</v>
      </c>
      <c r="Q19" s="91" t="n">
        <f aca="false">L19-P19</f>
        <v>0</v>
      </c>
      <c r="R19" s="116" t="n">
        <v>17100</v>
      </c>
      <c r="S19" s="116" t="n">
        <f aca="false">R19/3</f>
        <v>5700</v>
      </c>
      <c r="T19" s="116" t="n">
        <v>5700</v>
      </c>
      <c r="U19" s="116" t="n">
        <f aca="false">R19-S19-T19</f>
        <v>5700</v>
      </c>
      <c r="V19" s="116" t="n">
        <f aca="false">SUM(S19:U19)</f>
        <v>17100</v>
      </c>
      <c r="W19" s="116" t="n">
        <f aca="false">R19-V19</f>
        <v>0</v>
      </c>
      <c r="X19" s="92" t="n">
        <v>17100</v>
      </c>
      <c r="Y19" s="92" t="n">
        <v>5700</v>
      </c>
      <c r="Z19" s="92" t="n">
        <v>5700</v>
      </c>
      <c r="AA19" s="92" t="n">
        <v>5700</v>
      </c>
      <c r="AB19" s="92" t="n">
        <f aca="false">SUM(Y19:AA19)</f>
        <v>17100</v>
      </c>
      <c r="AC19" s="92" t="n">
        <f aca="false">X19-AB19</f>
        <v>0</v>
      </c>
      <c r="AF19" s="150"/>
      <c r="AG19" s="150"/>
      <c r="AH19" s="150"/>
      <c r="AI19" s="150"/>
    </row>
    <row r="20" customFormat="false" ht="15" hidden="false" customHeight="false" outlineLevel="0" collapsed="false">
      <c r="A20" s="104" t="s">
        <v>38</v>
      </c>
      <c r="B20" s="156" t="n">
        <v>389</v>
      </c>
      <c r="C20" s="152" t="n">
        <f aca="false">F20+L20+R20+X20</f>
        <v>196800</v>
      </c>
      <c r="D20" s="153" t="n">
        <f aca="false">J20+P20+V20+AB20</f>
        <v>196800</v>
      </c>
      <c r="E20" s="153" t="n">
        <f aca="false">C20-D20</f>
        <v>0</v>
      </c>
      <c r="F20" s="90" t="n">
        <v>49200</v>
      </c>
      <c r="G20" s="90" t="n">
        <f aca="false">F20/3</f>
        <v>16400</v>
      </c>
      <c r="H20" s="125" t="n">
        <f aca="false">(F20-G20)/2</f>
        <v>16400</v>
      </c>
      <c r="I20" s="141" t="n">
        <f aca="false">F20-G20-H20</f>
        <v>16400</v>
      </c>
      <c r="J20" s="100" t="n">
        <f aca="false">SUM(G20:I20)</f>
        <v>49200</v>
      </c>
      <c r="K20" s="90" t="n">
        <f aca="false">F20-J20</f>
        <v>0</v>
      </c>
      <c r="L20" s="91" t="n">
        <v>49200</v>
      </c>
      <c r="M20" s="91" t="n">
        <f aca="false">L20/3</f>
        <v>16400</v>
      </c>
      <c r="N20" s="91" t="n">
        <v>16400</v>
      </c>
      <c r="O20" s="91" t="n">
        <f aca="false">L20-M20-N20</f>
        <v>16400</v>
      </c>
      <c r="P20" s="102" t="n">
        <f aca="false">SUM(M20:O20)</f>
        <v>49200</v>
      </c>
      <c r="Q20" s="91" t="n">
        <f aca="false">L20-P20</f>
        <v>0</v>
      </c>
      <c r="R20" s="116" t="n">
        <v>49200</v>
      </c>
      <c r="S20" s="116" t="n">
        <f aca="false">R20/3</f>
        <v>16400</v>
      </c>
      <c r="T20" s="116" t="n">
        <v>16400</v>
      </c>
      <c r="U20" s="116" t="n">
        <f aca="false">R20-S20-T20</f>
        <v>16400</v>
      </c>
      <c r="V20" s="116" t="n">
        <f aca="false">SUM(S20:U20)</f>
        <v>49200</v>
      </c>
      <c r="W20" s="116" t="n">
        <f aca="false">R20-V20</f>
        <v>0</v>
      </c>
      <c r="X20" s="92" t="n">
        <v>49200</v>
      </c>
      <c r="Y20" s="92" t="n">
        <v>16400</v>
      </c>
      <c r="Z20" s="92" t="n">
        <v>16400</v>
      </c>
      <c r="AA20" s="92" t="n">
        <v>16400</v>
      </c>
      <c r="AB20" s="92" t="n">
        <f aca="false">SUM(Y20:AA20)</f>
        <v>49200</v>
      </c>
      <c r="AC20" s="92" t="n">
        <f aca="false">X20-AB20</f>
        <v>0</v>
      </c>
      <c r="AF20" s="150"/>
      <c r="AG20" s="150"/>
      <c r="AH20" s="150"/>
      <c r="AI20" s="150"/>
    </row>
    <row r="21" customFormat="false" ht="15" hidden="false" customHeight="false" outlineLevel="0" collapsed="false">
      <c r="A21" s="104" t="s">
        <v>39</v>
      </c>
      <c r="B21" s="156" t="n">
        <v>391</v>
      </c>
      <c r="C21" s="152" t="n">
        <f aca="false">F21+L21+R21+X21</f>
        <v>0</v>
      </c>
      <c r="D21" s="153" t="n">
        <f aca="false">J21+P21+V21+AB21</f>
        <v>0</v>
      </c>
      <c r="E21" s="153" t="n">
        <f aca="false">C21-D21</f>
        <v>0</v>
      </c>
      <c r="F21" s="90"/>
      <c r="G21" s="90"/>
      <c r="H21" s="142"/>
      <c r="I21" s="142"/>
      <c r="J21" s="100" t="n">
        <f aca="false">SUM(G21:I21)</f>
        <v>0</v>
      </c>
      <c r="K21" s="90" t="n">
        <f aca="false">F21-J21</f>
        <v>0</v>
      </c>
      <c r="L21" s="91"/>
      <c r="M21" s="91"/>
      <c r="N21" s="91"/>
      <c r="O21" s="91"/>
      <c r="P21" s="102" t="n">
        <f aca="false">SUM(M21:O21)</f>
        <v>0</v>
      </c>
      <c r="Q21" s="91" t="n">
        <f aca="false">L21-P21</f>
        <v>0</v>
      </c>
      <c r="R21" s="116"/>
      <c r="S21" s="116"/>
      <c r="T21" s="116"/>
      <c r="U21" s="116"/>
      <c r="V21" s="116" t="n">
        <f aca="false">SUM(S21:U21)</f>
        <v>0</v>
      </c>
      <c r="W21" s="116" t="n">
        <f aca="false">R21-V21</f>
        <v>0</v>
      </c>
      <c r="X21" s="92"/>
      <c r="Y21" s="92"/>
      <c r="Z21" s="92"/>
      <c r="AA21" s="92"/>
      <c r="AB21" s="92" t="n">
        <f aca="false">SUM(Y21:AA21)</f>
        <v>0</v>
      </c>
      <c r="AC21" s="92" t="n">
        <f aca="false">X21-AB21</f>
        <v>0</v>
      </c>
      <c r="AF21" s="150"/>
      <c r="AG21" s="150"/>
      <c r="AH21" s="150"/>
      <c r="AI21" s="150"/>
    </row>
    <row r="22" customFormat="false" ht="15" hidden="false" customHeight="false" outlineLevel="0" collapsed="false">
      <c r="A22" s="104" t="s">
        <v>40</v>
      </c>
      <c r="B22" s="156" t="n">
        <v>392</v>
      </c>
      <c r="C22" s="152" t="n">
        <f aca="false">F22+L22+R22+X22</f>
        <v>299500</v>
      </c>
      <c r="D22" s="153" t="n">
        <f aca="false">J22+P22+V22+AB22</f>
        <v>299500</v>
      </c>
      <c r="E22" s="153" t="n">
        <f aca="false">C22-D22</f>
        <v>0</v>
      </c>
      <c r="F22" s="90" t="n">
        <v>74800</v>
      </c>
      <c r="G22" s="90" t="n">
        <v>24933</v>
      </c>
      <c r="H22" s="143" t="n">
        <v>24933</v>
      </c>
      <c r="I22" s="141" t="n">
        <f aca="false">F22-G22-H22</f>
        <v>24934</v>
      </c>
      <c r="J22" s="100" t="n">
        <f aca="false">SUM(G22:I22)</f>
        <v>74800</v>
      </c>
      <c r="K22" s="90" t="n">
        <f aca="false">F22-J22</f>
        <v>0</v>
      </c>
      <c r="L22" s="91" t="n">
        <v>74800</v>
      </c>
      <c r="M22" s="91" t="n">
        <v>25000</v>
      </c>
      <c r="N22" s="91" t="n">
        <v>25000</v>
      </c>
      <c r="O22" s="91" t="n">
        <f aca="false">L22-M22-N22</f>
        <v>24800</v>
      </c>
      <c r="P22" s="102" t="n">
        <f aca="false">SUM(M22:O22)</f>
        <v>74800</v>
      </c>
      <c r="Q22" s="91" t="n">
        <f aca="false">L22-P22</f>
        <v>0</v>
      </c>
      <c r="R22" s="116" t="n">
        <v>74800</v>
      </c>
      <c r="S22" s="116" t="n">
        <v>24900</v>
      </c>
      <c r="T22" s="116" t="n">
        <v>24900</v>
      </c>
      <c r="U22" s="116" t="n">
        <f aca="false">R22-S22-T22</f>
        <v>25000</v>
      </c>
      <c r="V22" s="116" t="n">
        <f aca="false">SUM(S22:U22)</f>
        <v>74800</v>
      </c>
      <c r="W22" s="116" t="n">
        <f aca="false">R22-V22</f>
        <v>0</v>
      </c>
      <c r="X22" s="92" t="n">
        <v>75100</v>
      </c>
      <c r="Y22" s="92" t="n">
        <v>25000</v>
      </c>
      <c r="Z22" s="92" t="n">
        <v>25000</v>
      </c>
      <c r="AA22" s="92" t="n">
        <v>25100</v>
      </c>
      <c r="AB22" s="92" t="n">
        <f aca="false">SUM(Y22:AA22)</f>
        <v>75100</v>
      </c>
      <c r="AC22" s="92" t="n">
        <f aca="false">X22-AB22</f>
        <v>0</v>
      </c>
      <c r="AF22" s="150"/>
      <c r="AG22" s="150"/>
      <c r="AH22" s="150"/>
      <c r="AI22" s="150"/>
    </row>
    <row r="23" customFormat="false" ht="15" hidden="false" customHeight="false" outlineLevel="0" collapsed="false">
      <c r="A23" s="104" t="s">
        <v>41</v>
      </c>
      <c r="B23" s="156" t="n">
        <v>393</v>
      </c>
      <c r="C23" s="152" t="n">
        <f aca="false">F23+L23+R23+X23</f>
        <v>0</v>
      </c>
      <c r="D23" s="153" t="n">
        <f aca="false">J23+P23+V23+AB23</f>
        <v>53300</v>
      </c>
      <c r="E23" s="153" t="n">
        <f aca="false">C23-D23</f>
        <v>-53300</v>
      </c>
      <c r="F23" s="90"/>
      <c r="G23" s="90"/>
      <c r="H23" s="142"/>
      <c r="I23" s="142"/>
      <c r="J23" s="100" t="n">
        <f aca="false">SUM(G23:I23)</f>
        <v>0</v>
      </c>
      <c r="K23" s="90" t="n">
        <f aca="false">F23-J23</f>
        <v>0</v>
      </c>
      <c r="L23" s="91"/>
      <c r="M23" s="91"/>
      <c r="N23" s="91"/>
      <c r="O23" s="91"/>
      <c r="P23" s="102" t="n">
        <f aca="false">SUM(M23:O23)</f>
        <v>0</v>
      </c>
      <c r="Q23" s="91" t="n">
        <f aca="false">L23-P23</f>
        <v>0</v>
      </c>
      <c r="R23" s="116"/>
      <c r="S23" s="116" t="n">
        <v>53300</v>
      </c>
      <c r="T23" s="116"/>
      <c r="U23" s="116"/>
      <c r="V23" s="116" t="n">
        <f aca="false">SUM(S23:U23)</f>
        <v>53300</v>
      </c>
      <c r="W23" s="116" t="n">
        <f aca="false">R23-V23</f>
        <v>-53300</v>
      </c>
      <c r="X23" s="92"/>
      <c r="Y23" s="92"/>
      <c r="Z23" s="92"/>
      <c r="AA23" s="92"/>
      <c r="AB23" s="92" t="n">
        <f aca="false">SUM(Y23:AA23)</f>
        <v>0</v>
      </c>
      <c r="AC23" s="92" t="n">
        <f aca="false">X23-AB23</f>
        <v>0</v>
      </c>
      <c r="AF23" s="150"/>
      <c r="AG23" s="150"/>
      <c r="AH23" s="150"/>
      <c r="AI23" s="150"/>
    </row>
    <row r="24" customFormat="false" ht="15" hidden="false" customHeight="true" outlineLevel="0" collapsed="false">
      <c r="A24" s="104" t="s">
        <v>42</v>
      </c>
      <c r="B24" s="107" t="n">
        <v>394</v>
      </c>
      <c r="C24" s="152" t="n">
        <f aca="false">F24+L24+R24+X24</f>
        <v>640300</v>
      </c>
      <c r="D24" s="153" t="n">
        <f aca="false">J24+P24+V24+AB24</f>
        <v>640300</v>
      </c>
      <c r="E24" s="153" t="n">
        <f aca="false">C24-D24</f>
        <v>0</v>
      </c>
      <c r="F24" s="90" t="n">
        <v>160000</v>
      </c>
      <c r="G24" s="108" t="n">
        <v>53333</v>
      </c>
      <c r="H24" s="125" t="n">
        <v>53333</v>
      </c>
      <c r="I24" s="141" t="n">
        <f aca="false">F24-G24-H24</f>
        <v>53334</v>
      </c>
      <c r="J24" s="100" t="n">
        <f aca="false">SUM(G24:I24)</f>
        <v>160000</v>
      </c>
      <c r="K24" s="90" t="n">
        <f aca="false">F24-J24</f>
        <v>0</v>
      </c>
      <c r="L24" s="91" t="n">
        <v>160000</v>
      </c>
      <c r="M24" s="91" t="n">
        <v>53400</v>
      </c>
      <c r="N24" s="91" t="n">
        <v>53400</v>
      </c>
      <c r="O24" s="91" t="n">
        <f aca="false">L24-M24-N24</f>
        <v>53200</v>
      </c>
      <c r="P24" s="102" t="n">
        <f aca="false">SUM(M24:O24)</f>
        <v>160000</v>
      </c>
      <c r="Q24" s="91" t="n">
        <f aca="false">L24-P24</f>
        <v>0</v>
      </c>
      <c r="R24" s="116" t="n">
        <v>160000</v>
      </c>
      <c r="S24" s="116" t="n">
        <v>53300</v>
      </c>
      <c r="T24" s="116" t="n">
        <v>53300</v>
      </c>
      <c r="U24" s="116" t="n">
        <f aca="false">R24-S24-T24</f>
        <v>53400</v>
      </c>
      <c r="V24" s="116" t="n">
        <f aca="false">SUM(S24:U24)</f>
        <v>160000</v>
      </c>
      <c r="W24" s="116" t="n">
        <f aca="false">R24-V24</f>
        <v>0</v>
      </c>
      <c r="X24" s="92" t="n">
        <v>160300</v>
      </c>
      <c r="Y24" s="92" t="n">
        <v>53400</v>
      </c>
      <c r="Z24" s="92" t="n">
        <v>53400</v>
      </c>
      <c r="AA24" s="92" t="n">
        <v>53500</v>
      </c>
      <c r="AB24" s="92" t="n">
        <f aca="false">SUM(Y24:AA24)</f>
        <v>160300</v>
      </c>
      <c r="AC24" s="92" t="n">
        <f aca="false">X24-AB24</f>
        <v>0</v>
      </c>
      <c r="AF24" s="150"/>
      <c r="AG24" s="150"/>
      <c r="AH24" s="150"/>
      <c r="AI24" s="150"/>
    </row>
    <row r="25" customFormat="false" ht="15.75" hidden="false" customHeight="true" outlineLevel="0" collapsed="false">
      <c r="A25" s="104" t="s">
        <v>43</v>
      </c>
      <c r="B25" s="156" t="n">
        <v>395</v>
      </c>
      <c r="C25" s="152" t="n">
        <f aca="false">F25+L25+R25+X25</f>
        <v>0</v>
      </c>
      <c r="D25" s="153" t="n">
        <f aca="false">J25+P25+V25+AB25</f>
        <v>0</v>
      </c>
      <c r="E25" s="153" t="n">
        <f aca="false">C25-D25</f>
        <v>0</v>
      </c>
      <c r="F25" s="90"/>
      <c r="G25" s="90"/>
      <c r="H25" s="142"/>
      <c r="I25" s="142"/>
      <c r="J25" s="100" t="n">
        <f aca="false">SUM(G25:I25)</f>
        <v>0</v>
      </c>
      <c r="K25" s="90" t="n">
        <f aca="false">F25-J25</f>
        <v>0</v>
      </c>
      <c r="L25" s="91"/>
      <c r="M25" s="91"/>
      <c r="N25" s="91"/>
      <c r="O25" s="91"/>
      <c r="P25" s="102" t="n">
        <f aca="false">SUM(M25:O25)</f>
        <v>0</v>
      </c>
      <c r="Q25" s="91" t="n">
        <f aca="false">L25-P25</f>
        <v>0</v>
      </c>
      <c r="R25" s="116"/>
      <c r="S25" s="116"/>
      <c r="T25" s="116"/>
      <c r="U25" s="116"/>
      <c r="V25" s="116" t="n">
        <f aca="false">SUM(S25:U25)</f>
        <v>0</v>
      </c>
      <c r="W25" s="116" t="n">
        <f aca="false">R25-V25</f>
        <v>0</v>
      </c>
      <c r="X25" s="92"/>
      <c r="Y25" s="92"/>
      <c r="Z25" s="92"/>
      <c r="AA25" s="92"/>
      <c r="AB25" s="92" t="n">
        <f aca="false">SUM(Y25:AA25)</f>
        <v>0</v>
      </c>
      <c r="AC25" s="92" t="n">
        <f aca="false">X25-AB25</f>
        <v>0</v>
      </c>
      <c r="AF25" s="150"/>
      <c r="AG25" s="150"/>
      <c r="AH25" s="150"/>
      <c r="AI25" s="150"/>
    </row>
    <row r="26" customFormat="false" ht="15" hidden="false" customHeight="true" outlineLevel="0" collapsed="false">
      <c r="A26" s="110" t="s">
        <v>44</v>
      </c>
      <c r="B26" s="157" t="n">
        <v>396</v>
      </c>
      <c r="C26" s="152" t="n">
        <f aca="false">F26+L26+R26+X26</f>
        <v>288900</v>
      </c>
      <c r="D26" s="153" t="n">
        <f aca="false">J26+P26+V26+AB26</f>
        <v>288900</v>
      </c>
      <c r="E26" s="153" t="n">
        <f aca="false">C26-D26</f>
        <v>0</v>
      </c>
      <c r="F26" s="158" t="n">
        <v>72200</v>
      </c>
      <c r="G26" s="159" t="n">
        <v>24067</v>
      </c>
      <c r="H26" s="141" t="n">
        <v>24066</v>
      </c>
      <c r="I26" s="141" t="n">
        <f aca="false">F26-G26-H26</f>
        <v>24067</v>
      </c>
      <c r="J26" s="100" t="n">
        <f aca="false">SUM(G26:I26)</f>
        <v>72200</v>
      </c>
      <c r="K26" s="90" t="n">
        <f aca="false">F26-J26</f>
        <v>0</v>
      </c>
      <c r="L26" s="91" t="n">
        <v>72200</v>
      </c>
      <c r="M26" s="91" t="n">
        <v>24100</v>
      </c>
      <c r="N26" s="91" t="n">
        <v>24100</v>
      </c>
      <c r="O26" s="91" t="n">
        <f aca="false">L26-M26-N26</f>
        <v>24000</v>
      </c>
      <c r="P26" s="102" t="n">
        <f aca="false">SUM(M26:O26)</f>
        <v>72200</v>
      </c>
      <c r="Q26" s="91" t="n">
        <f aca="false">L26-P26</f>
        <v>0</v>
      </c>
      <c r="R26" s="116" t="n">
        <v>72200</v>
      </c>
      <c r="S26" s="116" t="n">
        <v>24100</v>
      </c>
      <c r="T26" s="116" t="n">
        <v>24100</v>
      </c>
      <c r="U26" s="116" t="n">
        <f aca="false">R26-S26-T26</f>
        <v>24000</v>
      </c>
      <c r="V26" s="116" t="n">
        <f aca="false">SUM(S26:U26)</f>
        <v>72200</v>
      </c>
      <c r="W26" s="116" t="n">
        <f aca="false">R26-V26</f>
        <v>0</v>
      </c>
      <c r="X26" s="92" t="n">
        <v>72300</v>
      </c>
      <c r="Y26" s="92" t="n">
        <v>24100</v>
      </c>
      <c r="Z26" s="92" t="n">
        <v>24100</v>
      </c>
      <c r="AA26" s="92" t="n">
        <v>24100</v>
      </c>
      <c r="AB26" s="92" t="n">
        <f aca="false">SUM(Y26:AA26)</f>
        <v>72300</v>
      </c>
      <c r="AC26" s="92" t="n">
        <f aca="false">X26-AB26</f>
        <v>0</v>
      </c>
      <c r="AF26" s="150"/>
      <c r="AG26" s="150"/>
      <c r="AH26" s="150"/>
      <c r="AI26" s="150"/>
    </row>
    <row r="27" customFormat="false" ht="15" hidden="false" customHeight="false" outlineLevel="0" collapsed="false">
      <c r="A27" s="156" t="s">
        <v>119</v>
      </c>
      <c r="B27" s="156"/>
      <c r="C27" s="152" t="n">
        <f aca="false">F27+L27+R27+X27</f>
        <v>3703300</v>
      </c>
      <c r="D27" s="153" t="n">
        <f aca="false">J27+P27+V27+AB27</f>
        <v>3756600</v>
      </c>
      <c r="E27" s="153" t="n">
        <f aca="false">C27-D27</f>
        <v>-53300</v>
      </c>
      <c r="F27" s="90" t="n">
        <f aca="false">SUM(F3:F26)</f>
        <v>925300</v>
      </c>
      <c r="G27" s="90" t="n">
        <f aca="false">SUM(G3:G26)</f>
        <v>308433</v>
      </c>
      <c r="H27" s="90" t="n">
        <f aca="false">SUM(H3:H26)</f>
        <v>308429</v>
      </c>
      <c r="I27" s="90" t="n">
        <f aca="false">SUM(I3:I26)</f>
        <v>308438</v>
      </c>
      <c r="J27" s="90" t="n">
        <f aca="false">SUM(J3:J26)</f>
        <v>925300</v>
      </c>
      <c r="K27" s="90" t="n">
        <f aca="false">F27-J27</f>
        <v>0</v>
      </c>
      <c r="L27" s="91" t="n">
        <f aca="false">SUM(L3:L26)</f>
        <v>925300</v>
      </c>
      <c r="M27" s="91" t="n">
        <f aca="false">SUM(M3:M26)</f>
        <v>308700</v>
      </c>
      <c r="N27" s="91" t="n">
        <f aca="false">SUM(N3:N26)</f>
        <v>308600</v>
      </c>
      <c r="O27" s="91" t="n">
        <f aca="false">SUM(O3:O26)</f>
        <v>308000</v>
      </c>
      <c r="P27" s="102" t="n">
        <f aca="false">SUM(M27:O27)</f>
        <v>925300</v>
      </c>
      <c r="Q27" s="91" t="n">
        <f aca="false">L27-P27</f>
        <v>0</v>
      </c>
      <c r="R27" s="116" t="n">
        <f aca="false">SUM(R3:R26)</f>
        <v>925300</v>
      </c>
      <c r="S27" s="116" t="n">
        <f aca="false">SUM(S3:S26)</f>
        <v>361700</v>
      </c>
      <c r="T27" s="116" t="n">
        <f aca="false">SUM(T3:T26)</f>
        <v>308400</v>
      </c>
      <c r="U27" s="116" t="n">
        <f aca="false">SUM(U3:U26)</f>
        <v>308500</v>
      </c>
      <c r="V27" s="116" t="n">
        <f aca="false">SUM(S27:U27)</f>
        <v>978600</v>
      </c>
      <c r="W27" s="116" t="n">
        <f aca="false">R27-V27</f>
        <v>-53300</v>
      </c>
      <c r="X27" s="92" t="n">
        <f aca="false">SUM(X3:X26)</f>
        <v>927400</v>
      </c>
      <c r="Y27" s="92" t="n">
        <f aca="false">SUM(Y3:Y26)</f>
        <v>308800</v>
      </c>
      <c r="Z27" s="92" t="n">
        <f aca="false">SUM(Z3:Z26)</f>
        <v>308800</v>
      </c>
      <c r="AA27" s="92" t="n">
        <f aca="false">SUM(AA3:AA26)</f>
        <v>309800</v>
      </c>
      <c r="AB27" s="92" t="n">
        <f aca="false">SUM(Y27:AA27)</f>
        <v>927400</v>
      </c>
      <c r="AC27" s="92" t="n">
        <f aca="false">X27-AB27</f>
        <v>0</v>
      </c>
      <c r="AF27" s="150"/>
      <c r="AG27" s="150"/>
      <c r="AH27" s="150"/>
      <c r="AI27" s="150"/>
    </row>
    <row r="29" customFormat="false" ht="12.75" hidden="false" customHeight="false" outlineLevel="0" collapsed="false">
      <c r="F29" s="148" t="s">
        <v>125</v>
      </c>
      <c r="H29" s="136" t="n">
        <f aca="false">119465-17101</f>
        <v>102364</v>
      </c>
      <c r="I29" s="148" t="n">
        <v>308438</v>
      </c>
    </row>
    <row r="30" customFormat="false" ht="12.75" hidden="false" customHeight="false" outlineLevel="0" collapsed="false">
      <c r="F30" s="148" t="s">
        <v>126</v>
      </c>
      <c r="G30" s="160" t="n">
        <f aca="false">G3+G15+G16+G18+G26</f>
        <v>134534</v>
      </c>
      <c r="H30" s="148" t="n">
        <v>206065</v>
      </c>
    </row>
    <row r="31" customFormat="false" ht="12.75" hidden="false" customHeight="false" outlineLevel="0" collapsed="false">
      <c r="F31" s="148" t="s">
        <v>127</v>
      </c>
      <c r="G31" s="136" t="n">
        <f aca="false">G5+G19</f>
        <v>44033</v>
      </c>
    </row>
    <row r="32" customFormat="false" ht="12.75" hidden="false" customHeight="false" outlineLevel="0" collapsed="false">
      <c r="F32" s="148" t="s">
        <v>128</v>
      </c>
      <c r="G32" s="146" t="n">
        <f aca="false">G8</f>
        <v>16100</v>
      </c>
    </row>
    <row r="33" customFormat="false" ht="12.75" hidden="false" customHeight="false" outlineLevel="0" collapsed="false">
      <c r="F33" s="148" t="s">
        <v>129</v>
      </c>
      <c r="G33" s="147" t="n">
        <f aca="false">G13</f>
        <v>5533</v>
      </c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3:29:29Z</dcterms:created>
  <dc:creator>IRA</dc:creator>
  <dc:description/>
  <dc:language>en-US</dc:language>
  <cp:lastModifiedBy>71</cp:lastModifiedBy>
  <cp:lastPrinted>2011-03-01T06:07:06Z</cp:lastPrinted>
  <dcterms:modified xsi:type="dcterms:W3CDTF">2011-03-01T06:07:15Z</dcterms:modified>
  <cp:revision>0</cp:revision>
  <dc:subject/>
  <dc:title/>
</cp:coreProperties>
</file>