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4" sheetId="2" state="visible" r:id="rId3"/>
    <sheet name="разд, подр  (2)" sheetId="3" state="hidden" r:id="rId4"/>
  </sheets>
  <definedNames>
    <definedName function="false" hidden="false" localSheetId="0" name="_xlnm.Print_Area" vbProcedure="false">'3'!$A$1:$F$78</definedName>
    <definedName function="false" hidden="false" localSheetId="0" name="_xlnm.Print_Titles" vbProcedure="false">'3'!$31:$32</definedName>
    <definedName function="false" hidden="false" localSheetId="1" name="_xlnm.Print_Area" vbProcedure="false">'4'!$A$1:$J$585</definedName>
    <definedName function="false" hidden="false" localSheetId="1" name="_xlnm.Print_Titles" vbProcedure="false">'4'!$23:$28</definedName>
    <definedName function="false" hidden="true" localSheetId="1" name="_xlnm._FilterDatabase" vbProcedure="false">'4'!$A$30:$IU$268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 уточнить ЦСРк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22</xdr:row>
                <xdr:rowOff>13</xdr:rowOff>
              </xdr:from>
              <xdr:to>
                <xdr:col>6</xdr:col>
                <xdr:colOff>-9</xdr:colOff>
                <xdr:row>333</xdr:row>
                <xdr:rowOff>38</xdr:rowOff>
              </xdr:to>
            </anchor>
          </commentPr>
        </mc:Choice>
        <mc:Fallback/>
      </mc:AlternateContent>
    </comment>
    <comment ref="B3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 в 2007 году данный вид расходов стоял в разделе 10 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436</xdr:row>
                <xdr:rowOff>11</xdr:rowOff>
              </xdr:from>
              <xdr:to>
                <xdr:col>6</xdr:col>
                <xdr:colOff>-9</xdr:colOff>
                <xdr:row>458</xdr:row>
                <xdr:rowOff>14</xdr:rowOff>
              </xdr:to>
            </anchor>
          </commentPr>
        </mc:Choice>
        <mc:Fallback/>
      </mc:AlternateContent>
    </comment>
    <comment ref="G4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
</t>
        </r>
        <r>
          <rPr>
            <sz val="8"/>
            <color rgb="FF000000"/>
            <rFont val="Tahoma"/>
            <family val="0"/>
            <charset val="204"/>
          </rPr>
          <t xml:space="preserve">в бланке нет вида расходов 500, уточнить на какую ставить в МинФин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6</xdr:colOff>
                <xdr:row>392</xdr:row>
                <xdr:rowOff>16</xdr:rowOff>
              </xdr:from>
              <xdr:to>
                <xdr:col>10</xdr:col>
                <xdr:colOff>56</xdr:colOff>
                <xdr:row>50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5" uniqueCount="439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                      </t>
  </si>
  <si>
    <t xml:space="preserve">к решению Совета Омского </t>
  </si>
  <si>
    <t xml:space="preserve">от 08.12.2011 № 56</t>
  </si>
  <si>
    <t xml:space="preserve">"Приложение № 4                       </t>
  </si>
  <si>
    <t xml:space="preserve">от 09.12.2010  № 58</t>
  </si>
  <si>
    <t xml:space="preserve">РАСПРЕДЕЛЕНИЕ
бюджетных ассигнований районного бюджета по разделам и подразделам классификации расходов бюджетов на 2011 год</t>
  </si>
  <si>
    <t xml:space="preserve">тыс.рублей</t>
  </si>
  <si>
    <t xml:space="preserve">Наименование кодов классификации расходов раойонного бюджета</t>
  </si>
  <si>
    <t xml:space="preserve">Коды классификации расходов районного бюджета</t>
  </si>
  <si>
    <t xml:space="preserve">Сумма на год, тыс. рублей</t>
  </si>
  <si>
    <t xml:space="preserve">в том числе за счет:</t>
  </si>
  <si>
    <t xml:space="preserve">Раздел</t>
  </si>
  <si>
    <t xml:space="preserve">Подраздел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4</t>
  </si>
  <si>
    <t xml:space="preserve">от _____________ № _____</t>
  </si>
  <si>
    <t xml:space="preserve">"Приложение № 5                         </t>
  </si>
  <si>
    <t xml:space="preserve">РАСПРЕДЕЛЕНИЕ</t>
  </si>
  <si>
    <t xml:space="preserve">бюджетных ассигнований районного бюджета по ведомственной структуре расходов на 2011 год</t>
  </si>
  <si>
    <t xml:space="preserve">тыс.руб.</t>
  </si>
  <si>
    <t xml:space="preserve">№ п/п</t>
  </si>
  <si>
    <t xml:space="preserve">Наименование</t>
  </si>
  <si>
    <t xml:space="preserve">в том числе за счет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Совет Омского муниципального района Омской области</t>
  </si>
  <si>
    <t xml:space="preserve">001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Администрация Омского муниципального района Омской области</t>
  </si>
  <si>
    <t xml:space="preserve">002</t>
  </si>
  <si>
    <t xml:space="preserve">Глава муниципального образования</t>
  </si>
  <si>
    <t xml:space="preserve">0020300</t>
  </si>
  <si>
    <t xml:space="preserve">Межбюджетные трансферты</t>
  </si>
  <si>
    <t xml:space="preserve">5210000</t>
  </si>
  <si>
    <t xml:space="preserve">Иные межбюджетные трансферты на сопровождение программных продуктов муниципальных образований Омской области</t>
  </si>
  <si>
    <t xml:space="preserve">5210306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формление технической и землеустроительной документации на объекты недвижимости, находящиеся в муниципальной собственности</t>
  </si>
  <si>
    <t xml:space="preserve">5210116</t>
  </si>
  <si>
    <t xml:space="preserve">Долгосрочная целевая программа Омского муниципального района Омской области   "Формирование и развитие муниципальной собственности Омского муниципального района Омской области (2011-2015 годы)"</t>
  </si>
  <si>
    <t xml:space="preserve">Долгосрочные целевые программы</t>
  </si>
  <si>
    <t xml:space="preserve">7950000</t>
  </si>
  <si>
    <t xml:space="preserve">Долгосрочная целевая программа Омского муниципального района Омской области "Социально-демографическое развитие Омского муниципального района Омской области (2010-2014) годы"</t>
  </si>
  <si>
    <t xml:space="preserve">7950300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7950302</t>
  </si>
  <si>
    <t xml:space="preserve">Долгосрочная целевая программа Омского муниципального района Омской области "Развитие системы здравоохранения Омского муниципального раойна Омской области на 2010-2012 годы"</t>
  </si>
  <si>
    <t xml:space="preserve">7950400</t>
  </si>
  <si>
    <t xml:space="preserve">7950402</t>
  </si>
  <si>
    <t xml:space="preserve">Мероприятия в области здравоохранения</t>
  </si>
  <si>
    <t xml:space="preserve">067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7950500</t>
  </si>
  <si>
    <t xml:space="preserve">7950502</t>
  </si>
  <si>
    <t xml:space="preserve">Долгосрочная целевая программа Омского муниципального района Омской области "Развитие муниципальной службы в Омском муниципальном районе Омской области на 2010-2012 годы"</t>
  </si>
  <si>
    <t xml:space="preserve">7950700</t>
  </si>
  <si>
    <t xml:space="preserve">7950702</t>
  </si>
  <si>
    <t xml:space="preserve">Долгосрочная целевая программа Омского муниципального района Омской области  "Повышение безопасности дорожного движения и осуществление дорожной деятельности в отношении дорог Омского муниципального района Омской области (2010-2014 годы)"</t>
  </si>
  <si>
    <t xml:space="preserve">7951200</t>
  </si>
  <si>
    <t xml:space="preserve">7951202</t>
  </si>
  <si>
    <t xml:space="preserve">7951500</t>
  </si>
  <si>
    <t xml:space="preserve">7951502</t>
  </si>
  <si>
    <t xml:space="preserve">Долгосрочная целевая программа Омского муниципального района Омской области   "Энергосбережение и повышение энергетической эффективности в Омском муниципальном районе Омской области на 2011-2015 годы"</t>
  </si>
  <si>
    <t xml:space="preserve">7951600</t>
  </si>
  <si>
    <t xml:space="preserve">7951602</t>
  </si>
  <si>
    <t xml:space="preserve">НАЦИОНАЛЬНАЯ БЕЗОПАСНОСТЬ И ПРАВООХРАНИТЕЛЬНАЯ ДЕЯТЕЛЬНОСТЬ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НАЦИОНАЛЬНАЯ ЭКОНОМИКА</t>
  </si>
  <si>
    <t xml:space="preserve">Иные межбюджетные трансферты бюджетам бюджетной системы</t>
  </si>
  <si>
    <t xml:space="preserve">5210300</t>
  </si>
  <si>
    <t xml:space="preserve">Поощрение администраций муниципальных районов Омской области за лучшую организацию временного трудоустройства несовершеннолетних граждан в возрасте от 14 до 18 лет          
</t>
  </si>
  <si>
    <t xml:space="preserve">5210310</t>
  </si>
  <si>
    <t xml:space="preserve">Долгосрочная целевая программа Омского муниципального района Омской области   "Содействие занятости населения Омского муниципального района Омской области на 2011-2015 годы"</t>
  </si>
  <si>
    <t xml:space="preserve">7951700</t>
  </si>
  <si>
    <t xml:space="preserve">795170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Долгосрочная целевая программа Омского муниципального района Омской области "Развитие малого и среднего предпринимательства в Омском муниципальном районе Омской области на 2010 -2014 годы"</t>
  </si>
  <si>
    <t xml:space="preserve">7950100</t>
  </si>
  <si>
    <t xml:space="preserve">7950102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Долгосрочная целевая программа Омского муниципального района Омской области "Жилище (2010-2015 годы)"</t>
  </si>
  <si>
    <t xml:space="preserve">7951000</t>
  </si>
  <si>
    <t xml:space="preserve">79510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Долгосрочная целевая программа Омского муниципального района Омской области "Чистая вода (2010-2015 годы)"</t>
  </si>
  <si>
    <t xml:space="preserve">7951100</t>
  </si>
  <si>
    <t xml:space="preserve">7951102</t>
  </si>
  <si>
    <t xml:space="preserve">Бюджетные инвестиции</t>
  </si>
  <si>
    <t xml:space="preserve">003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Омского муниципального района Омской области "Формирование объектов размещения бытовых и промышленных отходов на территории Омского муниципального района Омской области на 2010-2014 годы"</t>
  </si>
  <si>
    <t xml:space="preserve">7950900</t>
  </si>
  <si>
    <t xml:space="preserve">7950902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0700000</t>
  </si>
  <si>
    <t xml:space="preserve">Резервные фонды Правительства</t>
  </si>
  <si>
    <t xml:space="preserve">0700400</t>
  </si>
  <si>
    <t xml:space="preserve">Федеральная целевая программа "Жилише" на 2002-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Региональные целевые программы</t>
  </si>
  <si>
    <t xml:space="preserve">5220000</t>
  </si>
  <si>
    <t xml:space="preserve">Долгосрочная целевая программа Омской области "Развитие жилищного строительства на территории Омской области (2011-2015 годы)"</t>
  </si>
  <si>
    <t xml:space="preserve">5222600</t>
  </si>
  <si>
    <t xml:space="preserve">Реализация мероприятий долгосрочных целевых программ Омской области,не требующих капитальных затрат</t>
  </si>
  <si>
    <t xml:space="preserve">5222601</t>
  </si>
  <si>
    <t xml:space="preserve">Муниципальное учреждение здравоохранения "Омская центральная районная больница"</t>
  </si>
  <si>
    <t xml:space="preserve">ЗДРАВООХРАНЕНИЕ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0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5210118</t>
  </si>
  <si>
    <t xml:space="preserve">Обеспечение первичных мер пожарной безопасности</t>
  </si>
  <si>
    <t xml:space="preserve">5210119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Управление культуры Администрации Омского муниципального района Омской области</t>
  </si>
  <si>
    <t xml:space="preserve">008</t>
  </si>
  <si>
    <t xml:space="preserve">ОБРАЗОВАНИЕ</t>
  </si>
  <si>
    <t xml:space="preserve">Учреждения по внешкольной работе с детьми</t>
  </si>
  <si>
    <t xml:space="preserve">4230000</t>
  </si>
  <si>
    <t xml:space="preserve">Компенсационные выплаты педагогическим работникам муниципальных образовательных учреждений Омской области на приобретение книгоиздательской продукции и других периодических изданий</t>
  </si>
  <si>
    <t xml:space="preserve">Предоставление дополнительного образования работникам муниципальных учреждений Омской области в сфере культуры</t>
  </si>
  <si>
    <t xml:space="preserve">Долгосрочная целевая программа Омского муниципального района Омской области "Культура Омского муниципального района Омской области (2010-2012 годы)"</t>
  </si>
  <si>
    <t xml:space="preserve">КУЛЬТУРА, КИНЕМАТОГРАФИЯ 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Оснащение библиотек типовым комплектом компьютерного, телекоммуникационного оборудования и программными продуктами</t>
  </si>
  <si>
    <t xml:space="preserve">5210123</t>
  </si>
  <si>
    <t xml:space="preserve">5210302</t>
  </si>
  <si>
    <t xml:space="preserve">Поощрение администраций муниципальных образований Омской области за создание условий для развития и совершенствования сферы культуры</t>
  </si>
  <si>
    <t xml:space="preserve">5210305</t>
  </si>
  <si>
    <t xml:space="preserve">Другие вопросы в  области культуры, кинематографии </t>
  </si>
  <si>
    <t xml:space="preserve">00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олгосрочные целевые программы </t>
  </si>
  <si>
    <t xml:space="preserve">7950200</t>
  </si>
  <si>
    <t xml:space="preserve">7950202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Комитет по образованию Администрации Омского муниципального района Омской области</t>
  </si>
  <si>
    <t xml:space="preserve">010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Детские дошкольные учреждения</t>
  </si>
  <si>
    <t xml:space="preserve">42000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0100</t>
  </si>
  <si>
    <t xml:space="preserve">4209900</t>
  </si>
  <si>
    <t xml:space="preserve">5210105</t>
  </si>
  <si>
    <t xml:space="preserve">Организация предоставления общедоступного и бесплатного дошкольного образования в части расходов на оплату труда работников муниципальных образовательных учреждений, реализующих основную общеобразовательную программу дошкольного образования </t>
  </si>
  <si>
    <t xml:space="preserve">521012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     органам местного самоуправления в установленном порядке
</t>
  </si>
  <si>
    <t xml:space="preserve">5210200</t>
  </si>
  <si>
    <t xml:space="preserve">На исполнение полномочий по финансовому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</t>
  </si>
  <si>
    <t xml:space="preserve">5210201</t>
  </si>
  <si>
    <t xml:space="preserve">Долгосрочная целевая программа Омской области "Развитие системы образования Омской области (2010-2014 годы)"</t>
  </si>
  <si>
    <t xml:space="preserve">5220600</t>
  </si>
  <si>
    <t xml:space="preserve">Реализация мероприятий долгосрочных целевых программ Омской области в части расходов на капитальный ремонт и материально-техническое оснащение объектов, находящихся в муниципальной собственности</t>
  </si>
  <si>
    <t xml:space="preserve">5220602</t>
  </si>
  <si>
    <t xml:space="preserve">Долгосрочная целевая программа Омского муниципального района Омской области "Развитие системы образования Омского муниципального района Омской области (2010-2012 годы)"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Подключение муниципальных общеобразовательных учреждений к сети "Интернет"</t>
  </si>
  <si>
    <t xml:space="preserve">521012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     органам местного самоуправления в установленном порядке</t>
  </si>
  <si>
    <t xml:space="preserve">Предоставление мер социальной поддержки многодетным семьям в части бесплатного обеспечения обучающихся в муниципальных образовательных учреждениях Омской области комплектами учебников</t>
  </si>
  <si>
    <t xml:space="preserve">Реализация мероприятий долгосрочных целевых программ Омской области, не требующих капитальных затрат</t>
  </si>
  <si>
    <t xml:space="preserve">5220601</t>
  </si>
  <si>
    <t xml:space="preserve">Реализация мероприятий долгосрочных целевых программ Омской области в части расходов на капитальный ремонт и материально-техническое оснащение объектов. находящихся в муниципальной собственности</t>
  </si>
  <si>
    <t xml:space="preserve">010 </t>
  </si>
  <si>
    <t xml:space="preserve">Организация и осуществление мероприятий по работе с детьми и молодежью</t>
  </si>
  <si>
    <t xml:space="preserve">5210106</t>
  </si>
  <si>
    <t xml:space="preserve">Приобретение неисключительных (лицензионных) прав, сопровождение программного обеспечения для муниципальных образований Омской области</t>
  </si>
  <si>
    <t xml:space="preserve">5210114</t>
  </si>
  <si>
    <t xml:space="preserve">Организация и осуществление деятельности по опеке и попечительству над несовершеннолетними</t>
  </si>
  <si>
    <t xml:space="preserve">5210207</t>
  </si>
  <si>
    <t xml:space="preserve">Выполнению функций бюджетными учреждениями</t>
  </si>
  <si>
    <t xml:space="preserve">7950600</t>
  </si>
  <si>
    <t xml:space="preserve">7950602</t>
  </si>
  <si>
    <t xml:space="preserve">Мероприятия в сфере образования</t>
  </si>
  <si>
    <t xml:space="preserve">02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Предоставление мер социальной поддержки опекунам (попечителям) детей-сирот и детей, оставшихся без попечения родителей</t>
  </si>
  <si>
    <t xml:space="preserve">Предоставление мер социальной поддержки приемным родителям (родителю), приемным семьям</t>
  </si>
  <si>
    <t xml:space="preserve">Ежемесячное денежное вознаграждение опекунам (попечителям, приемным родителям)</t>
  </si>
  <si>
    <t xml:space="preserve">5201340</t>
  </si>
  <si>
    <t xml:space="preserve">Ежемесячное денежное вознаграждение за осуществление обязанностей по договору о приемной семье</t>
  </si>
  <si>
    <t xml:space="preserve">5201341</t>
  </si>
  <si>
    <t xml:space="preserve">Ежемесячное денежное вознаграждение за осуществление опеки и попечительства</t>
  </si>
  <si>
    <t xml:space="preserve">5201342</t>
  </si>
  <si>
    <t xml:space="preserve">Управление по делам молодежи, физической культуры и спорта Администрации Омского муниципального района Омской области</t>
  </si>
  <si>
    <t xml:space="preserve">011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Проведение оздоровительных и других мероприятий для детей и молодежи</t>
  </si>
  <si>
    <t xml:space="preserve">447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роприятия в области спорта и физической культуры, туризма</t>
  </si>
  <si>
    <t xml:space="preserve">097</t>
  </si>
  <si>
    <t xml:space="preserve">Управление сельского хозяйства Администрации Омского муниципального района Омской области</t>
  </si>
  <si>
    <t xml:space="preserve">013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70501</t>
  </si>
  <si>
    <t xml:space="preserve">Долгосрочная целевая программа Омской области "Развитие сельского хозяйства и регулирования рынков сельскохозяйственной продукции, сырья и продовольствия Омской области (2010-2014 годы)"</t>
  </si>
  <si>
    <t xml:space="preserve">5221400</t>
  </si>
  <si>
    <t xml:space="preserve">5221401</t>
  </si>
  <si>
    <t xml:space="preserve">Долгосрочная целевая программа Омского муниципального района Омской области "Основные направления развития сельского хозяйства Омского муниципального района Омской области (2010-2014 годы)"</t>
  </si>
  <si>
    <t xml:space="preserve">Возмещение части затрат личным подсобным хозяйствам на уплату процентов по кредитам, полученным в российских кредитных организациях, и займам, полученным в сельскохозяйственных кредитных кооперативах</t>
  </si>
  <si>
    <t xml:space="preserve">5221404</t>
  </si>
  <si>
    <t xml:space="preserve">7950800</t>
  </si>
  <si>
    <t xml:space="preserve">7950802</t>
  </si>
  <si>
    <t xml:space="preserve">ОХРАНА ОКРУЖАЮЩЕЙ СРЕДЫ</t>
  </si>
  <si>
    <t xml:space="preserve">Долгосрочная целевая программ Омской области "Об охране окружающей среды в Омской области (2010-2015 годы)" </t>
  </si>
  <si>
    <t xml:space="preserve">5221300</t>
  </si>
  <si>
    <t xml:space="preserve">5221301</t>
  </si>
  <si>
    <t xml:space="preserve">Комитет финансов и контроля Администрации Омского муниципального района Омской области</t>
  </si>
  <si>
    <t xml:space="preserve">016</t>
  </si>
  <si>
    <t xml:space="preserve">Реализация мероприятий по реформированию бюджетного процесса в муниципальных образованиях Омской области</t>
  </si>
  <si>
    <t xml:space="preserve">5210308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Иные межбюджетные трансферты</t>
  </si>
  <si>
    <t xml:space="preserve">017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На проведение ремонтных работ и осуществление  бюджетных инвестиций в объекты капитального строительства собственности поселений Омского муниципального района Омской области
</t>
  </si>
  <si>
    <t xml:space="preserve">5210135</t>
  </si>
  <si>
    <t xml:space="preserve">Межбюджетные субсидии</t>
  </si>
  <si>
    <t xml:space="preserve">502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Обеспечение мероприятий по переселению граждан из аварийного жилого фонда в части компенсационной разницы площадей переселяемых и приобретенных жилых помещений</t>
  </si>
  <si>
    <t xml:space="preserve">3900000</t>
  </si>
  <si>
    <t xml:space="preserve">3900200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2 года"</t>
  </si>
  <si>
    <t xml:space="preserve">100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5210601</t>
  </si>
  <si>
    <t xml:space="preserve">Выплата заработной платы работникам бюджетных учреждений поселений Омского муниципального района</t>
  </si>
  <si>
    <t xml:space="preserve">5210101</t>
  </si>
  <si>
    <t xml:space="preserve">На установку противопожарной сигнализации, проведение ремонтных работ и материально-техническое оснащение учреждений культуры, находящихся в собственности поселений</t>
  </si>
  <si>
    <t xml:space="preserve">5210134</t>
  </si>
  <si>
    <t xml:space="preserve">Расходы по содержанию муниципальных учреждений, обеспечивающих подготовку районных спортивных сборных команд</t>
  </si>
  <si>
    <t xml:space="preserve">5210133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,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Рз</t>
  </si>
  <si>
    <t xml:space="preserve">Пр</t>
  </si>
  <si>
    <t xml:space="preserve">Объем бюджета (тыс.руб.)</t>
  </si>
  <si>
    <t xml:space="preserve">Процент к 2008 году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Другие вопросы в области здравоохранения и спорт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FFFF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3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2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2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3.85"/>
    <col collapsed="false" customWidth="true" hidden="false" outlineLevel="0" max="5" min="5" style="1" width="19.7"/>
    <col collapsed="false" customWidth="true" hidden="false" outlineLevel="0" max="6" min="6" style="1" width="18.28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0.7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13.5" hidden="false" customHeight="true" outlineLevel="0" collapsed="false">
      <c r="A13" s="4"/>
      <c r="B13" s="4"/>
      <c r="C13" s="4"/>
      <c r="D13" s="4"/>
      <c r="E13" s="6" t="s">
        <v>4</v>
      </c>
      <c r="F13" s="6"/>
    </row>
    <row r="14" customFormat="false" ht="15" hidden="false" customHeight="false" outlineLevel="0" collapsed="false">
      <c r="A14" s="4"/>
      <c r="B14" s="4"/>
      <c r="C14" s="4"/>
      <c r="D14" s="7"/>
      <c r="E14" s="6" t="s">
        <v>5</v>
      </c>
      <c r="F14" s="6"/>
    </row>
    <row r="15" customFormat="false" ht="15" hidden="false" customHeight="false" outlineLevel="0" collapsed="false">
      <c r="A15" s="4"/>
      <c r="B15" s="4"/>
      <c r="C15" s="4"/>
      <c r="D15" s="7"/>
      <c r="E15" s="6" t="s">
        <v>2</v>
      </c>
      <c r="F15" s="6"/>
    </row>
    <row r="16" customFormat="false" ht="15" hidden="false" customHeight="false" outlineLevel="0" collapsed="false">
      <c r="A16" s="4"/>
      <c r="B16" s="4"/>
      <c r="C16" s="4"/>
      <c r="D16" s="7"/>
      <c r="E16" s="6" t="s">
        <v>6</v>
      </c>
      <c r="F16" s="6"/>
    </row>
    <row r="17" customFormat="false" ht="6" hidden="false" customHeight="true" outlineLevel="0" collapsed="false">
      <c r="A17" s="4"/>
      <c r="B17" s="4"/>
      <c r="C17" s="4"/>
      <c r="D17" s="8"/>
      <c r="E17" s="8"/>
      <c r="F17" s="8"/>
    </row>
    <row r="18" customFormat="false" ht="5.25" hidden="true" customHeight="true" outlineLevel="0" collapsed="false">
      <c r="A18" s="4"/>
      <c r="B18" s="4"/>
      <c r="C18" s="4"/>
      <c r="D18" s="4"/>
      <c r="E18" s="8"/>
      <c r="F18" s="8"/>
    </row>
    <row r="19" customFormat="false" ht="15" hidden="true" customHeight="false" outlineLevel="0" collapsed="false">
      <c r="A19" s="4"/>
      <c r="B19" s="4"/>
      <c r="C19" s="4"/>
      <c r="D19" s="4"/>
      <c r="E19" s="8"/>
      <c r="F19" s="8"/>
    </row>
    <row r="20" customFormat="false" ht="6" hidden="true" customHeight="true" outlineLevel="0" collapsed="false">
      <c r="A20" s="4"/>
      <c r="B20" s="4"/>
      <c r="C20" s="4"/>
      <c r="D20" s="4"/>
      <c r="F20" s="4"/>
      <c r="G20" s="4"/>
    </row>
    <row r="21" customFormat="false" ht="15" hidden="false" customHeight="true" outlineLevel="0" collapsed="false">
      <c r="A21" s="4"/>
      <c r="B21" s="4"/>
      <c r="C21" s="4"/>
      <c r="D21" s="4"/>
    </row>
    <row r="22" customFormat="false" ht="16.5" hidden="false" customHeight="true" outlineLevel="0" collapsed="false">
      <c r="A22" s="4"/>
      <c r="B22" s="4"/>
      <c r="C22" s="4"/>
      <c r="D22" s="4"/>
      <c r="E22" s="6" t="s">
        <v>7</v>
      </c>
      <c r="F22" s="6"/>
    </row>
    <row r="23" customFormat="false" ht="12.75" hidden="false" customHeight="true" outlineLevel="0" collapsed="false">
      <c r="A23" s="4"/>
      <c r="B23" s="4"/>
      <c r="C23" s="4"/>
      <c r="D23" s="4"/>
      <c r="E23" s="6" t="s">
        <v>1</v>
      </c>
      <c r="F23" s="6"/>
    </row>
    <row r="24" customFormat="false" ht="13.5" hidden="false" customHeight="true" outlineLevel="0" collapsed="false">
      <c r="A24" s="4"/>
      <c r="B24" s="4"/>
      <c r="C24" s="4"/>
      <c r="D24" s="4"/>
      <c r="E24" s="6" t="s">
        <v>2</v>
      </c>
      <c r="F24" s="6"/>
    </row>
    <row r="25" customFormat="false" ht="12" hidden="false" customHeight="true" outlineLevel="0" collapsed="false">
      <c r="A25" s="4"/>
      <c r="B25" s="4"/>
      <c r="C25" s="4"/>
      <c r="D25" s="4"/>
      <c r="E25" s="6" t="s">
        <v>8</v>
      </c>
      <c r="F25" s="6"/>
    </row>
    <row r="26" customFormat="false" ht="15" hidden="false" customHeight="false" outlineLevel="0" collapsed="false">
      <c r="A26" s="4"/>
      <c r="B26" s="4"/>
      <c r="C26" s="4"/>
      <c r="D26" s="4"/>
    </row>
    <row r="27" customFormat="false" ht="15" hidden="false" customHeight="true" outlineLevel="0" collapsed="false">
      <c r="A27" s="9" t="s">
        <v>9</v>
      </c>
      <c r="B27" s="9"/>
      <c r="C27" s="9"/>
      <c r="D27" s="9"/>
      <c r="E27" s="9"/>
      <c r="F27" s="9"/>
    </row>
    <row r="28" customFormat="false" ht="45.75" hidden="false" customHeight="true" outlineLevel="0" collapsed="false">
      <c r="A28" s="9"/>
      <c r="B28" s="9"/>
      <c r="C28" s="9"/>
      <c r="D28" s="9"/>
      <c r="E28" s="9"/>
      <c r="F28" s="9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1" t="s">
        <v>10</v>
      </c>
    </row>
    <row r="30" customFormat="false" ht="43.5" hidden="false" customHeight="true" outlineLevel="0" collapsed="false">
      <c r="A30" s="12" t="s">
        <v>11</v>
      </c>
      <c r="B30" s="13" t="s">
        <v>12</v>
      </c>
      <c r="C30" s="13"/>
      <c r="D30" s="14" t="s">
        <v>13</v>
      </c>
      <c r="E30" s="13" t="s">
        <v>14</v>
      </c>
      <c r="F30" s="13"/>
    </row>
    <row r="31" customFormat="false" ht="15" hidden="false" customHeight="true" outlineLevel="0" collapsed="false">
      <c r="A31" s="12"/>
      <c r="B31" s="15" t="s">
        <v>15</v>
      </c>
      <c r="C31" s="14" t="s">
        <v>16</v>
      </c>
      <c r="D31" s="14"/>
      <c r="E31" s="12" t="s">
        <v>17</v>
      </c>
      <c r="F31" s="12" t="s">
        <v>18</v>
      </c>
    </row>
    <row r="32" customFormat="false" ht="42.75" hidden="false" customHeight="true" outlineLevel="0" collapsed="false">
      <c r="A32" s="12"/>
      <c r="B32" s="15"/>
      <c r="C32" s="14"/>
      <c r="D32" s="14"/>
      <c r="E32" s="12"/>
      <c r="F32" s="12"/>
    </row>
    <row r="33" customFormat="false" ht="15" hidden="false" customHeight="false" outlineLevel="0" collapsed="false">
      <c r="A33" s="12" t="n">
        <v>1</v>
      </c>
      <c r="B33" s="15" t="n">
        <v>2</v>
      </c>
      <c r="C33" s="14" t="n">
        <v>3</v>
      </c>
      <c r="D33" s="14" t="n">
        <v>4</v>
      </c>
      <c r="E33" s="12" t="n">
        <v>5</v>
      </c>
      <c r="F33" s="12" t="n">
        <v>6</v>
      </c>
    </row>
    <row r="34" s="20" customFormat="true" ht="15" hidden="false" customHeight="false" outlineLevel="0" collapsed="false">
      <c r="A34" s="16" t="s">
        <v>19</v>
      </c>
      <c r="B34" s="17" t="s">
        <v>20</v>
      </c>
      <c r="C34" s="17" t="s">
        <v>21</v>
      </c>
      <c r="D34" s="18" t="n">
        <f aca="false">E34+F34</f>
        <v>111012.8</v>
      </c>
      <c r="E34" s="19" t="n">
        <f aca="false">SUM(E35:E41)</f>
        <v>109558.6</v>
      </c>
      <c r="F34" s="19" t="n">
        <f aca="false">SUM(F35:F41)</f>
        <v>1454.2</v>
      </c>
      <c r="G34" s="2"/>
      <c r="H34" s="1"/>
      <c r="I34" s="1"/>
      <c r="J34" s="1"/>
      <c r="K34" s="1"/>
    </row>
    <row r="35" s="20" customFormat="true" ht="25.5" hidden="false" customHeight="true" outlineLevel="0" collapsed="false">
      <c r="A35" s="21" t="s">
        <v>22</v>
      </c>
      <c r="B35" s="22" t="s">
        <v>20</v>
      </c>
      <c r="C35" s="22" t="s">
        <v>23</v>
      </c>
      <c r="D35" s="23" t="n">
        <f aca="false">E35+F35</f>
        <v>1603.4</v>
      </c>
      <c r="E35" s="23" t="n">
        <f aca="false">'4'!I39</f>
        <v>1603.4</v>
      </c>
      <c r="F35" s="23" t="n">
        <f aca="false">'4'!J39</f>
        <v>0</v>
      </c>
      <c r="G35" s="2"/>
      <c r="H35" s="1"/>
      <c r="I35" s="1"/>
      <c r="J35" s="1"/>
      <c r="K35" s="1"/>
    </row>
    <row r="36" customFormat="false" ht="38.25" hidden="false" customHeight="false" outlineLevel="0" collapsed="false">
      <c r="A36" s="21" t="s">
        <v>24</v>
      </c>
      <c r="B36" s="24" t="s">
        <v>20</v>
      </c>
      <c r="C36" s="24" t="s">
        <v>25</v>
      </c>
      <c r="D36" s="23" t="n">
        <f aca="false">E36+F36</f>
        <v>563.8</v>
      </c>
      <c r="E36" s="25" t="n">
        <f aca="false">'4'!I33</f>
        <v>563.8</v>
      </c>
      <c r="F36" s="25" t="n">
        <f aca="false">'4'!J33</f>
        <v>0</v>
      </c>
      <c r="H36" s="20"/>
      <c r="I36" s="20"/>
      <c r="J36" s="20"/>
      <c r="K36" s="20"/>
    </row>
    <row r="37" customFormat="false" ht="43.5" hidden="false" customHeight="true" outlineLevel="0" collapsed="false">
      <c r="A37" s="26" t="s">
        <v>26</v>
      </c>
      <c r="B37" s="24" t="s">
        <v>20</v>
      </c>
      <c r="C37" s="24" t="s">
        <v>27</v>
      </c>
      <c r="D37" s="23" t="n">
        <f aca="false">E37+F37</f>
        <v>32481.3</v>
      </c>
      <c r="E37" s="25" t="n">
        <f aca="false">'4'!I43</f>
        <v>32476.7</v>
      </c>
      <c r="F37" s="25" t="n">
        <f aca="false">'4'!J43</f>
        <v>4.6</v>
      </c>
      <c r="H37" s="20"/>
      <c r="I37" s="20"/>
      <c r="J37" s="20"/>
      <c r="K37" s="20"/>
    </row>
    <row r="38" customFormat="false" ht="33.75" hidden="false" customHeight="true" outlineLevel="0" collapsed="false">
      <c r="A38" s="26" t="s">
        <v>28</v>
      </c>
      <c r="B38" s="24" t="s">
        <v>20</v>
      </c>
      <c r="C38" s="24" t="s">
        <v>29</v>
      </c>
      <c r="D38" s="23" t="n">
        <f aca="false">E38+F38</f>
        <v>5700.7</v>
      </c>
      <c r="E38" s="25" t="n">
        <f aca="false">'4'!I466</f>
        <v>4587</v>
      </c>
      <c r="F38" s="25" t="n">
        <f aca="false">'4'!J466</f>
        <v>1113.7</v>
      </c>
      <c r="H38" s="20"/>
      <c r="I38" s="20"/>
      <c r="J38" s="20"/>
      <c r="K38" s="20"/>
    </row>
    <row r="39" customFormat="false" ht="15" hidden="false" customHeight="false" outlineLevel="0" collapsed="false">
      <c r="A39" s="26" t="s">
        <v>30</v>
      </c>
      <c r="B39" s="24" t="s">
        <v>20</v>
      </c>
      <c r="C39" s="24" t="s">
        <v>31</v>
      </c>
      <c r="D39" s="23" t="n">
        <f aca="false">E39+F39</f>
        <v>87.2</v>
      </c>
      <c r="E39" s="25" t="n">
        <f aca="false">'4'!I473</f>
        <v>87.2</v>
      </c>
      <c r="F39" s="25" t="n">
        <f aca="false">'4'!J473</f>
        <v>0</v>
      </c>
      <c r="H39" s="20"/>
      <c r="I39" s="20"/>
      <c r="J39" s="20"/>
      <c r="K39" s="20"/>
    </row>
    <row r="40" customFormat="false" ht="18" hidden="false" customHeight="true" outlineLevel="0" collapsed="false">
      <c r="A40" s="21" t="s">
        <v>32</v>
      </c>
      <c r="B40" s="24" t="s">
        <v>20</v>
      </c>
      <c r="C40" s="24" t="s">
        <v>33</v>
      </c>
      <c r="D40" s="23" t="n">
        <f aca="false">E40+F40</f>
        <v>1218.8</v>
      </c>
      <c r="E40" s="25" t="n">
        <f aca="false">'4'!I477</f>
        <v>1218.8</v>
      </c>
      <c r="F40" s="25" t="n">
        <f aca="false">'4'!J477</f>
        <v>0</v>
      </c>
      <c r="H40" s="20"/>
      <c r="I40" s="20"/>
      <c r="J40" s="20"/>
      <c r="K40" s="20"/>
    </row>
    <row r="41" s="20" customFormat="true" ht="21" hidden="false" customHeight="true" outlineLevel="0" collapsed="false">
      <c r="A41" s="21" t="s">
        <v>34</v>
      </c>
      <c r="B41" s="24" t="s">
        <v>20</v>
      </c>
      <c r="C41" s="24" t="s">
        <v>35</v>
      </c>
      <c r="D41" s="23" t="n">
        <f aca="false">E41+F41</f>
        <v>69357.6</v>
      </c>
      <c r="E41" s="25" t="n">
        <f aca="false">'4'!I50+'4'!I481</f>
        <v>69021.7</v>
      </c>
      <c r="F41" s="25" t="n">
        <f aca="false">'4'!J50+'4'!J481</f>
        <v>335.9</v>
      </c>
      <c r="G41" s="27"/>
      <c r="H41" s="28"/>
      <c r="I41" s="28"/>
      <c r="J41" s="28"/>
      <c r="K41" s="28"/>
    </row>
    <row r="42" s="20" customFormat="true" ht="29.25" hidden="false" customHeight="true" outlineLevel="0" collapsed="false">
      <c r="A42" s="29" t="s">
        <v>36</v>
      </c>
      <c r="B42" s="30" t="s">
        <v>25</v>
      </c>
      <c r="C42" s="30" t="s">
        <v>21</v>
      </c>
      <c r="D42" s="18" t="n">
        <f aca="false">E42+F42</f>
        <v>2066.2</v>
      </c>
      <c r="E42" s="18" t="n">
        <f aca="false">E43</f>
        <v>2066.2</v>
      </c>
      <c r="F42" s="18" t="n">
        <f aca="false">F43</f>
        <v>0</v>
      </c>
      <c r="G42" s="31"/>
      <c r="H42" s="28"/>
      <c r="I42" s="28"/>
      <c r="J42" s="28"/>
      <c r="K42" s="28"/>
    </row>
    <row r="43" s="20" customFormat="true" ht="25.5" hidden="false" customHeight="true" outlineLevel="0" collapsed="false">
      <c r="A43" s="21" t="s">
        <v>37</v>
      </c>
      <c r="B43" s="24" t="s">
        <v>25</v>
      </c>
      <c r="C43" s="24" t="s">
        <v>38</v>
      </c>
      <c r="D43" s="23" t="n">
        <f aca="false">E43+F43</f>
        <v>2066.2</v>
      </c>
      <c r="E43" s="25" t="n">
        <f aca="false">'4'!I88</f>
        <v>2066.2</v>
      </c>
      <c r="F43" s="25" t="n">
        <f aca="false">'4'!J88</f>
        <v>0</v>
      </c>
      <c r="G43" s="27"/>
      <c r="H43" s="28"/>
      <c r="I43" s="28"/>
      <c r="J43" s="28"/>
      <c r="K43" s="28"/>
    </row>
    <row r="44" s="20" customFormat="true" ht="15.75" hidden="false" customHeight="true" outlineLevel="0" collapsed="false">
      <c r="A44" s="16" t="s">
        <v>39</v>
      </c>
      <c r="B44" s="32" t="s">
        <v>27</v>
      </c>
      <c r="C44" s="17" t="s">
        <v>21</v>
      </c>
      <c r="D44" s="18" t="n">
        <f aca="false">E44+F44</f>
        <v>14834.8</v>
      </c>
      <c r="E44" s="19" t="n">
        <f aca="false">E46+E45+E47</f>
        <v>9108.6</v>
      </c>
      <c r="F44" s="19" t="n">
        <f aca="false">F46+F45+F47</f>
        <v>5726.2</v>
      </c>
      <c r="G44" s="2"/>
      <c r="H44" s="1"/>
      <c r="I44" s="1"/>
      <c r="J44" s="1"/>
      <c r="K44" s="1"/>
    </row>
    <row r="45" customFormat="false" ht="15.75" hidden="false" customHeight="true" outlineLevel="0" collapsed="false">
      <c r="A45" s="33" t="s">
        <v>40</v>
      </c>
      <c r="B45" s="34" t="s">
        <v>27</v>
      </c>
      <c r="C45" s="22" t="s">
        <v>20</v>
      </c>
      <c r="D45" s="23" t="n">
        <f aca="false">E45+F45</f>
        <v>1758.1</v>
      </c>
      <c r="E45" s="23" t="n">
        <f aca="false">'4'!I93+'4'!I516+'4'!I267+'4'!I380</f>
        <v>925</v>
      </c>
      <c r="F45" s="23" t="n">
        <f aca="false">'4'!J93+'4'!J267+'4'!J380+'4'!J516</f>
        <v>833.1</v>
      </c>
    </row>
    <row r="46" customFormat="false" ht="15.75" hidden="false" customHeight="true" outlineLevel="0" collapsed="false">
      <c r="A46" s="35" t="s">
        <v>41</v>
      </c>
      <c r="B46" s="36" t="s">
        <v>27</v>
      </c>
      <c r="C46" s="24" t="s">
        <v>42</v>
      </c>
      <c r="D46" s="23" t="n">
        <f aca="false">E46+F46</f>
        <v>10356.5</v>
      </c>
      <c r="E46" s="25" t="n">
        <f aca="false">'4'!I430</f>
        <v>5613.4</v>
      </c>
      <c r="F46" s="25" t="n">
        <f aca="false">'4'!J430</f>
        <v>4743.1</v>
      </c>
      <c r="H46" s="20"/>
      <c r="I46" s="20"/>
      <c r="J46" s="20"/>
      <c r="K46" s="20"/>
    </row>
    <row r="47" customFormat="false" ht="15.75" hidden="false" customHeight="true" outlineLevel="0" collapsed="false">
      <c r="A47" s="35" t="s">
        <v>43</v>
      </c>
      <c r="B47" s="36" t="s">
        <v>27</v>
      </c>
      <c r="C47" s="24" t="s">
        <v>44</v>
      </c>
      <c r="D47" s="23" t="n">
        <f aca="false">E47+F47</f>
        <v>2720.2</v>
      </c>
      <c r="E47" s="25" t="n">
        <f aca="false">'4'!I102+'4'!I525</f>
        <v>2570.2</v>
      </c>
      <c r="F47" s="25" t="n">
        <f aca="false">'4'!J102</f>
        <v>150</v>
      </c>
      <c r="H47" s="20"/>
      <c r="I47" s="20"/>
      <c r="J47" s="20"/>
      <c r="K47" s="20"/>
    </row>
    <row r="48" s="20" customFormat="true" ht="15" hidden="false" customHeight="false" outlineLevel="0" collapsed="false">
      <c r="A48" s="16" t="s">
        <v>45</v>
      </c>
      <c r="B48" s="17" t="s">
        <v>42</v>
      </c>
      <c r="C48" s="17" t="s">
        <v>21</v>
      </c>
      <c r="D48" s="18" t="n">
        <f aca="false">E48+F48</f>
        <v>55771.4</v>
      </c>
      <c r="E48" s="19" t="n">
        <f aca="false">E49+E50+E52+E51</f>
        <v>55771.4</v>
      </c>
      <c r="F48" s="19" t="n">
        <f aca="false">F49+F50+F52+F51</f>
        <v>0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5" t="s">
        <v>46</v>
      </c>
      <c r="B49" s="36" t="s">
        <v>42</v>
      </c>
      <c r="C49" s="24" t="s">
        <v>20</v>
      </c>
      <c r="D49" s="23" t="n">
        <f aca="false">E49+F49</f>
        <v>3618.2</v>
      </c>
      <c r="E49" s="25" t="n">
        <f aca="false">'4'!I120+'4'!I494</f>
        <v>3618.2</v>
      </c>
      <c r="F49" s="25" t="n">
        <f aca="false">'4'!J120+'4'!J494</f>
        <v>0</v>
      </c>
    </row>
    <row r="50" customFormat="false" ht="14.25" hidden="false" customHeight="true" outlineLevel="0" collapsed="false">
      <c r="A50" s="35" t="s">
        <v>47</v>
      </c>
      <c r="B50" s="24" t="s">
        <v>42</v>
      </c>
      <c r="C50" s="24" t="s">
        <v>23</v>
      </c>
      <c r="D50" s="23" t="n">
        <f aca="false">E50+F50</f>
        <v>49441.4</v>
      </c>
      <c r="E50" s="25" t="n">
        <f aca="false">'4'!I128+'4'!I498</f>
        <v>49441.4</v>
      </c>
      <c r="F50" s="25" t="n">
        <f aca="false">'4'!J128+'4'!J498</f>
        <v>0</v>
      </c>
      <c r="H50" s="20"/>
      <c r="I50" s="20"/>
      <c r="J50" s="20"/>
      <c r="K50" s="20"/>
    </row>
    <row r="51" customFormat="false" ht="14.25" hidden="false" customHeight="true" outlineLevel="0" collapsed="false">
      <c r="A51" s="21" t="s">
        <v>48</v>
      </c>
      <c r="B51" s="24" t="s">
        <v>42</v>
      </c>
      <c r="C51" s="24" t="s">
        <v>25</v>
      </c>
      <c r="D51" s="23" t="n">
        <f aca="false">E51+F51</f>
        <v>2311.8</v>
      </c>
      <c r="E51" s="25" t="n">
        <f aca="false">'4'!I137+'4'!I507</f>
        <v>2311.8</v>
      </c>
      <c r="F51" s="25" t="n">
        <f aca="false">'4'!J137+'4'!J507</f>
        <v>0</v>
      </c>
    </row>
    <row r="52" customFormat="false" ht="15" hidden="false" customHeight="true" outlineLevel="0" collapsed="false">
      <c r="A52" s="21" t="s">
        <v>49</v>
      </c>
      <c r="B52" s="24" t="s">
        <v>42</v>
      </c>
      <c r="C52" s="24" t="s">
        <v>42</v>
      </c>
      <c r="D52" s="23" t="n">
        <f aca="false">E52+F52</f>
        <v>400</v>
      </c>
      <c r="E52" s="25" t="n">
        <f aca="false">'4'!I141</f>
        <v>400</v>
      </c>
      <c r="F52" s="25" t="n">
        <f aca="false">'4'!J141</f>
        <v>0</v>
      </c>
    </row>
    <row r="53" s="20" customFormat="true" ht="15" hidden="false" customHeight="false" outlineLevel="0" collapsed="false">
      <c r="A53" s="16" t="s">
        <v>50</v>
      </c>
      <c r="B53" s="17" t="s">
        <v>29</v>
      </c>
      <c r="C53" s="17" t="s">
        <v>21</v>
      </c>
      <c r="D53" s="18" t="n">
        <f aca="false">E53+F53</f>
        <v>881.2</v>
      </c>
      <c r="E53" s="19" t="n">
        <f aca="false">E54</f>
        <v>277.3</v>
      </c>
      <c r="F53" s="19" t="n">
        <f aca="false">F54</f>
        <v>603.9</v>
      </c>
      <c r="G53" s="2"/>
      <c r="H53" s="1"/>
      <c r="I53" s="1"/>
      <c r="J53" s="1"/>
      <c r="K53" s="1"/>
    </row>
    <row r="54" customFormat="false" ht="15" hidden="false" customHeight="false" outlineLevel="0" collapsed="false">
      <c r="A54" s="33" t="s">
        <v>51</v>
      </c>
      <c r="B54" s="22" t="s">
        <v>29</v>
      </c>
      <c r="C54" s="22" t="s">
        <v>23</v>
      </c>
      <c r="D54" s="23" t="n">
        <f aca="false">E54+F54</f>
        <v>881.2</v>
      </c>
      <c r="E54" s="23" t="n">
        <f aca="false">'4'!I458</f>
        <v>277.3</v>
      </c>
      <c r="F54" s="23" t="n">
        <f aca="false">'4'!J458</f>
        <v>603.9</v>
      </c>
    </row>
    <row r="55" s="20" customFormat="true" ht="15" hidden="false" customHeight="false" outlineLevel="0" collapsed="false">
      <c r="A55" s="16" t="s">
        <v>52</v>
      </c>
      <c r="B55" s="17" t="s">
        <v>31</v>
      </c>
      <c r="C55" s="17" t="s">
        <v>21</v>
      </c>
      <c r="D55" s="18" t="n">
        <f aca="false">E55+F55</f>
        <v>599074.8</v>
      </c>
      <c r="E55" s="19" t="n">
        <f aca="false">SUM(E56:E59)</f>
        <v>167733.3</v>
      </c>
      <c r="F55" s="19" t="n">
        <f aca="false">SUM(F56:F59)</f>
        <v>431341.5</v>
      </c>
      <c r="G55" s="2"/>
      <c r="H55" s="1"/>
      <c r="I55" s="1"/>
      <c r="J55" s="1"/>
      <c r="K55" s="1"/>
    </row>
    <row r="56" customFormat="false" ht="15" hidden="false" customHeight="false" outlineLevel="0" collapsed="false">
      <c r="A56" s="35" t="s">
        <v>53</v>
      </c>
      <c r="B56" s="24" t="s">
        <v>31</v>
      </c>
      <c r="C56" s="24" t="s">
        <v>20</v>
      </c>
      <c r="D56" s="23" t="n">
        <f aca="false">E56+F56</f>
        <v>117184</v>
      </c>
      <c r="E56" s="25" t="n">
        <f aca="false">'4'!I273</f>
        <v>26719.7</v>
      </c>
      <c r="F56" s="25" t="n">
        <f aca="false">'4'!J273</f>
        <v>90464.3</v>
      </c>
    </row>
    <row r="57" customFormat="false" ht="15" hidden="false" customHeight="false" outlineLevel="0" collapsed="false">
      <c r="A57" s="35" t="s">
        <v>54</v>
      </c>
      <c r="B57" s="24" t="s">
        <v>31</v>
      </c>
      <c r="C57" s="24" t="s">
        <v>23</v>
      </c>
      <c r="D57" s="23" t="n">
        <f aca="false">E57+F57</f>
        <v>370194.8</v>
      </c>
      <c r="E57" s="25" t="n">
        <f aca="false">'4'!I208+'4'!I295+'4'!I530</f>
        <v>90692.2</v>
      </c>
      <c r="F57" s="25" t="n">
        <f aca="false">'4'!J208+'4'!J295+'4'!J530</f>
        <v>279502.6</v>
      </c>
    </row>
    <row r="58" customFormat="false" ht="15" hidden="false" customHeight="false" outlineLevel="0" collapsed="false">
      <c r="A58" s="35" t="s">
        <v>55</v>
      </c>
      <c r="B58" s="24" t="s">
        <v>31</v>
      </c>
      <c r="C58" s="24" t="s">
        <v>31</v>
      </c>
      <c r="D58" s="23" t="n">
        <f aca="false">E58+F58</f>
        <v>13944.4</v>
      </c>
      <c r="E58" s="25" t="n">
        <f aca="false">'4'!I329+'4'!I389+'4'!I534</f>
        <v>5341</v>
      </c>
      <c r="F58" s="25" t="n">
        <f aca="false">'4'!J329+'4'!J389</f>
        <v>8603.4</v>
      </c>
      <c r="H58" s="20"/>
      <c r="I58" s="20"/>
      <c r="J58" s="20"/>
      <c r="K58" s="20"/>
    </row>
    <row r="59" customFormat="false" ht="13.5" hidden="false" customHeight="true" outlineLevel="0" collapsed="false">
      <c r="A59" s="35" t="s">
        <v>56</v>
      </c>
      <c r="B59" s="24" t="s">
        <v>31</v>
      </c>
      <c r="C59" s="24" t="s">
        <v>38</v>
      </c>
      <c r="D59" s="23" t="n">
        <f aca="false">E59+F59</f>
        <v>97751.6</v>
      </c>
      <c r="E59" s="25" t="n">
        <f aca="false">'4'!I334</f>
        <v>44980.4</v>
      </c>
      <c r="F59" s="25" t="n">
        <f aca="false">'4'!J334</f>
        <v>52771.2</v>
      </c>
    </row>
    <row r="60" s="20" customFormat="true" ht="13.5" hidden="false" customHeight="true" outlineLevel="0" collapsed="false">
      <c r="A60" s="16" t="s">
        <v>57</v>
      </c>
      <c r="B60" s="17" t="s">
        <v>58</v>
      </c>
      <c r="C60" s="17" t="s">
        <v>21</v>
      </c>
      <c r="D60" s="18" t="n">
        <f aca="false">E60+F60</f>
        <v>76100.2</v>
      </c>
      <c r="E60" s="19" t="n">
        <f aca="false">SUM(E61:E62)</f>
        <v>32571.5</v>
      </c>
      <c r="F60" s="19" t="n">
        <f aca="false">SUM(F61:F62)</f>
        <v>43528.7</v>
      </c>
      <c r="G60" s="2"/>
      <c r="H60" s="1"/>
      <c r="I60" s="1"/>
      <c r="J60" s="1"/>
      <c r="K60" s="1"/>
    </row>
    <row r="61" customFormat="false" ht="15" hidden="false" customHeight="false" outlineLevel="0" collapsed="false">
      <c r="A61" s="35" t="s">
        <v>59</v>
      </c>
      <c r="B61" s="24" t="s">
        <v>58</v>
      </c>
      <c r="C61" s="24" t="s">
        <v>20</v>
      </c>
      <c r="D61" s="23" t="n">
        <f aca="false">E61+F61</f>
        <v>52717.6</v>
      </c>
      <c r="E61" s="25" t="n">
        <f aca="false">'4'!I220+'4'!I540</f>
        <v>11670.9</v>
      </c>
      <c r="F61" s="25" t="n">
        <f aca="false">'4'!J220+'4'!J540</f>
        <v>41046.7</v>
      </c>
      <c r="H61" s="20"/>
      <c r="I61" s="20"/>
      <c r="J61" s="20"/>
      <c r="K61" s="20"/>
    </row>
    <row r="62" customFormat="false" ht="27" hidden="false" customHeight="true" outlineLevel="0" collapsed="false">
      <c r="A62" s="35" t="s">
        <v>60</v>
      </c>
      <c r="B62" s="24" t="s">
        <v>58</v>
      </c>
      <c r="C62" s="24" t="s">
        <v>27</v>
      </c>
      <c r="D62" s="23" t="n">
        <f aca="false">E62+F62</f>
        <v>23382.6</v>
      </c>
      <c r="E62" s="25" t="n">
        <f aca="false">'4'!I247</f>
        <v>20900.6</v>
      </c>
      <c r="F62" s="25" t="n">
        <f aca="false">'4'!J247</f>
        <v>2482</v>
      </c>
    </row>
    <row r="63" s="20" customFormat="true" ht="15" hidden="false" customHeight="false" outlineLevel="0" collapsed="false">
      <c r="A63" s="16" t="s">
        <v>61</v>
      </c>
      <c r="B63" s="17" t="s">
        <v>38</v>
      </c>
      <c r="C63" s="17" t="s">
        <v>21</v>
      </c>
      <c r="D63" s="18" t="n">
        <f aca="false">E63+F63</f>
        <v>117225</v>
      </c>
      <c r="E63" s="19" t="n">
        <f aca="false">SUM(E64:E66)</f>
        <v>65739.9</v>
      </c>
      <c r="F63" s="19" t="n">
        <f aca="false">SUM(F64:F66)</f>
        <v>51485.1</v>
      </c>
      <c r="G63" s="2"/>
      <c r="H63" s="1"/>
      <c r="I63" s="1"/>
      <c r="J63" s="1"/>
      <c r="K63" s="1"/>
    </row>
    <row r="64" customFormat="false" ht="15" hidden="false" customHeight="false" outlineLevel="0" collapsed="false">
      <c r="A64" s="21" t="s">
        <v>62</v>
      </c>
      <c r="B64" s="24" t="s">
        <v>38</v>
      </c>
      <c r="C64" s="24" t="s">
        <v>20</v>
      </c>
      <c r="D64" s="23" t="n">
        <f aca="false">E64+F64</f>
        <v>96805.7</v>
      </c>
      <c r="E64" s="25" t="n">
        <f aca="false">'4'!I173</f>
        <v>52215.2</v>
      </c>
      <c r="F64" s="25" t="n">
        <f aca="false">'4'!J173</f>
        <v>44590.5</v>
      </c>
    </row>
    <row r="65" customFormat="false" ht="15" hidden="false" customHeight="false" outlineLevel="0" collapsed="false">
      <c r="A65" s="21" t="s">
        <v>63</v>
      </c>
      <c r="B65" s="24" t="s">
        <v>38</v>
      </c>
      <c r="C65" s="24" t="s">
        <v>23</v>
      </c>
      <c r="D65" s="23" t="n">
        <f aca="false">E65+F65</f>
        <v>6894.6</v>
      </c>
      <c r="E65" s="25" t="n">
        <f aca="false">'4'!I188</f>
        <v>0</v>
      </c>
      <c r="F65" s="25" t="n">
        <f aca="false">'4'!J188</f>
        <v>6894.6</v>
      </c>
      <c r="H65" s="20"/>
      <c r="I65" s="20"/>
      <c r="J65" s="20"/>
      <c r="K65" s="20"/>
    </row>
    <row r="66" customFormat="false" ht="15" hidden="false" customHeight="false" outlineLevel="0" collapsed="false">
      <c r="A66" s="37" t="s">
        <v>64</v>
      </c>
      <c r="B66" s="24" t="s">
        <v>38</v>
      </c>
      <c r="C66" s="24" t="s">
        <v>38</v>
      </c>
      <c r="D66" s="23" t="n">
        <f aca="false">E66+F66</f>
        <v>13524.7</v>
      </c>
      <c r="E66" s="25" t="n">
        <f aca="false">'4'!I192</f>
        <v>13524.7</v>
      </c>
      <c r="F66" s="25" t="n">
        <f aca="false">'4'!J192</f>
        <v>0</v>
      </c>
    </row>
    <row r="67" s="20" customFormat="true" ht="12" hidden="false" customHeight="true" outlineLevel="0" collapsed="false">
      <c r="A67" s="38" t="s">
        <v>65</v>
      </c>
      <c r="B67" s="17" t="s">
        <v>66</v>
      </c>
      <c r="C67" s="17" t="s">
        <v>21</v>
      </c>
      <c r="D67" s="18" t="n">
        <f aca="false">E67+F67</f>
        <v>71041.4</v>
      </c>
      <c r="E67" s="19" t="n">
        <f aca="false">SUM(E68:E70)</f>
        <v>3061.5</v>
      </c>
      <c r="F67" s="19" t="n">
        <f aca="false">SUM(F68:F70)</f>
        <v>67979.9</v>
      </c>
      <c r="G67" s="2"/>
      <c r="H67" s="1"/>
      <c r="I67" s="1"/>
      <c r="J67" s="1"/>
      <c r="K67" s="1"/>
    </row>
    <row r="68" customFormat="false" ht="15" hidden="false" customHeight="false" outlineLevel="0" collapsed="false">
      <c r="A68" s="33" t="s">
        <v>67</v>
      </c>
      <c r="B68" s="36" t="s">
        <v>66</v>
      </c>
      <c r="C68" s="24" t="s">
        <v>20</v>
      </c>
      <c r="D68" s="23" t="n">
        <f aca="false">E68+F68</f>
        <v>1138.2</v>
      </c>
      <c r="E68" s="25" t="n">
        <f aca="false">'4'!I147</f>
        <v>1138.2</v>
      </c>
      <c r="F68" s="25" t="n">
        <f aca="false">'4'!J147</f>
        <v>0</v>
      </c>
    </row>
    <row r="69" customFormat="false" ht="13.5" hidden="false" customHeight="true" outlineLevel="0" collapsed="false">
      <c r="A69" s="33" t="s">
        <v>68</v>
      </c>
      <c r="B69" s="24" t="s">
        <v>66</v>
      </c>
      <c r="C69" s="24" t="s">
        <v>25</v>
      </c>
      <c r="D69" s="23" t="n">
        <f aca="false">E69+F69</f>
        <v>34123.7</v>
      </c>
      <c r="E69" s="25" t="n">
        <f aca="false">'4'!I151+'4'!I557</f>
        <v>1923.3</v>
      </c>
      <c r="F69" s="25" t="n">
        <f aca="false">'4'!J151+'4'!J557</f>
        <v>32200.4</v>
      </c>
    </row>
    <row r="70" customFormat="false" ht="15" hidden="false" customHeight="false" outlineLevel="0" collapsed="false">
      <c r="A70" s="39" t="s">
        <v>69</v>
      </c>
      <c r="B70" s="36" t="s">
        <v>66</v>
      </c>
      <c r="C70" s="24" t="s">
        <v>27</v>
      </c>
      <c r="D70" s="23" t="n">
        <f aca="false">E70+F70</f>
        <v>35779.5</v>
      </c>
      <c r="E70" s="25" t="n">
        <f aca="false">'4'!I362</f>
        <v>0</v>
      </c>
      <c r="F70" s="25" t="n">
        <f aca="false">'4'!J362</f>
        <v>35779.5</v>
      </c>
    </row>
    <row r="71" s="20" customFormat="true" ht="14.25" hidden="false" customHeight="false" outlineLevel="0" collapsed="false">
      <c r="A71" s="40" t="s">
        <v>70</v>
      </c>
      <c r="B71" s="41" t="s">
        <v>33</v>
      </c>
      <c r="C71" s="30" t="s">
        <v>21</v>
      </c>
      <c r="D71" s="18" t="n">
        <f aca="false">E71+F71</f>
        <v>9886.6</v>
      </c>
      <c r="E71" s="18" t="n">
        <f aca="false">SUBTOTAL(9,E72:E73)</f>
        <v>9886.6</v>
      </c>
      <c r="F71" s="18" t="n">
        <f aca="false">SUBTOTAL(9,F72:F73)</f>
        <v>0</v>
      </c>
      <c r="G71" s="42"/>
    </row>
    <row r="72" customFormat="false" ht="15" hidden="false" customHeight="false" outlineLevel="0" collapsed="false">
      <c r="A72" s="39" t="s">
        <v>71</v>
      </c>
      <c r="B72" s="36" t="s">
        <v>33</v>
      </c>
      <c r="C72" s="24" t="s">
        <v>20</v>
      </c>
      <c r="D72" s="23" t="n">
        <f aca="false">E72+F72</f>
        <v>7486.2</v>
      </c>
      <c r="E72" s="25" t="n">
        <f aca="false">'4'!I410+'4'!I563</f>
        <v>7486.2</v>
      </c>
      <c r="F72" s="25" t="n">
        <f aca="false">'4'!J410+'4'!J563</f>
        <v>0</v>
      </c>
    </row>
    <row r="73" customFormat="false" ht="15" hidden="false" customHeight="false" outlineLevel="0" collapsed="false">
      <c r="A73" s="39" t="s">
        <v>72</v>
      </c>
      <c r="B73" s="36" t="s">
        <v>33</v>
      </c>
      <c r="C73" s="24" t="s">
        <v>42</v>
      </c>
      <c r="D73" s="23" t="n">
        <f aca="false">E73+F73</f>
        <v>2400.4</v>
      </c>
      <c r="E73" s="25" t="n">
        <f aca="false">'4'!I417</f>
        <v>2400.4</v>
      </c>
      <c r="F73" s="25" t="n">
        <f aca="false">'4'!J417</f>
        <v>0</v>
      </c>
    </row>
    <row r="74" s="20" customFormat="true" ht="14.25" hidden="false" customHeight="false" outlineLevel="0" collapsed="false">
      <c r="A74" s="40" t="s">
        <v>73</v>
      </c>
      <c r="B74" s="41" t="s">
        <v>35</v>
      </c>
      <c r="C74" s="30" t="s">
        <v>21</v>
      </c>
      <c r="D74" s="18" t="n">
        <f aca="false">E74+F74</f>
        <v>1477.2</v>
      </c>
      <c r="E74" s="18" t="n">
        <f aca="false">E75</f>
        <v>1477.2</v>
      </c>
      <c r="F74" s="18" t="n">
        <f aca="false">F75</f>
        <v>0</v>
      </c>
      <c r="G74" s="42"/>
    </row>
    <row r="75" customFormat="false" ht="25.5" hidden="false" customHeight="false" outlineLevel="0" collapsed="false">
      <c r="A75" s="39" t="s">
        <v>74</v>
      </c>
      <c r="B75" s="36" t="s">
        <v>35</v>
      </c>
      <c r="C75" s="24" t="s">
        <v>20</v>
      </c>
      <c r="D75" s="23" t="n">
        <f aca="false">E75+F75</f>
        <v>1477.2</v>
      </c>
      <c r="E75" s="25" t="n">
        <f aca="false">'4'!I576</f>
        <v>1477.2</v>
      </c>
      <c r="F75" s="25" t="n">
        <f aca="false">'4'!J576</f>
        <v>0</v>
      </c>
    </row>
    <row r="76" customFormat="false" ht="38.25" hidden="false" customHeight="false" outlineLevel="0" collapsed="false">
      <c r="A76" s="29" t="s">
        <v>75</v>
      </c>
      <c r="B76" s="41" t="s">
        <v>76</v>
      </c>
      <c r="C76" s="30" t="s">
        <v>21</v>
      </c>
      <c r="D76" s="18" t="n">
        <f aca="false">E76+F76</f>
        <v>33421.3</v>
      </c>
      <c r="E76" s="18" t="n">
        <f aca="false">E77</f>
        <v>0</v>
      </c>
      <c r="F76" s="18" t="n">
        <f aca="false">F77</f>
        <v>33421.3</v>
      </c>
    </row>
    <row r="77" customFormat="false" ht="29.25" hidden="false" customHeight="true" outlineLevel="0" collapsed="false">
      <c r="A77" s="43" t="s">
        <v>77</v>
      </c>
      <c r="B77" s="36" t="s">
        <v>76</v>
      </c>
      <c r="C77" s="24" t="s">
        <v>20</v>
      </c>
      <c r="D77" s="23" t="n">
        <f aca="false">E77+F77</f>
        <v>33421.3</v>
      </c>
      <c r="E77" s="25" t="n">
        <f aca="false">'4'!I580</f>
        <v>0</v>
      </c>
      <c r="F77" s="25" t="n">
        <f aca="false">'4'!J580</f>
        <v>33421.3</v>
      </c>
      <c r="H77" s="20"/>
      <c r="I77" s="20"/>
      <c r="J77" s="20"/>
      <c r="K77" s="20"/>
    </row>
    <row r="78" s="20" customFormat="true" ht="15" hidden="false" customHeight="false" outlineLevel="0" collapsed="false">
      <c r="A78" s="16" t="s">
        <v>78</v>
      </c>
      <c r="B78" s="17" t="s">
        <v>79</v>
      </c>
      <c r="C78" s="17" t="s">
        <v>21</v>
      </c>
      <c r="D78" s="18" t="n">
        <f aca="false">E78+F78</f>
        <v>1092792.9</v>
      </c>
      <c r="E78" s="19" t="n">
        <f aca="false">E34+E42+E44+E48+E55+E60+E63+E67+E71+E74+E76+E53</f>
        <v>457252.1</v>
      </c>
      <c r="F78" s="19" t="n">
        <f aca="false">F34+F42+F44+F48+F55+F60+F63+F67+F71+F74+F76+F53</f>
        <v>635540.8</v>
      </c>
      <c r="G78" s="2"/>
      <c r="H78" s="1"/>
      <c r="I78" s="44"/>
      <c r="J78" s="1"/>
      <c r="K78" s="1"/>
    </row>
    <row r="79" customFormat="false" ht="2.25" hidden="false" customHeight="true" outlineLevel="0" collapsed="false">
      <c r="B79" s="45"/>
      <c r="C79" s="45"/>
    </row>
    <row r="80" customFormat="false" ht="37.5" hidden="true" customHeight="true" outlineLevel="0" collapsed="false">
      <c r="B80" s="45"/>
      <c r="C80" s="45"/>
      <c r="E80" s="1" t="n">
        <v>301490.4</v>
      </c>
      <c r="F80" s="1" t="n">
        <v>610294.3</v>
      </c>
    </row>
    <row r="81" customFormat="false" ht="37.5" hidden="true" customHeight="true" outlineLevel="0" collapsed="false">
      <c r="B81" s="45"/>
      <c r="C81" s="45"/>
      <c r="D81" s="44" t="n">
        <v>793404.1</v>
      </c>
      <c r="E81" s="44"/>
      <c r="F81" s="44"/>
    </row>
    <row r="82" customFormat="false" ht="15" hidden="true" customHeight="false" outlineLevel="0" collapsed="false">
      <c r="B82" s="45"/>
      <c r="C82" s="45"/>
      <c r="F82" s="20"/>
    </row>
    <row r="83" customFormat="false" ht="15" hidden="true" customHeight="false" outlineLevel="0" collapsed="false">
      <c r="B83" s="45"/>
      <c r="C83" s="45"/>
      <c r="D83" s="1" t="n">
        <v>829332.9</v>
      </c>
      <c r="E83" s="1" t="n">
        <v>274712.7</v>
      </c>
      <c r="F83" s="44" t="n">
        <v>554620.2</v>
      </c>
    </row>
    <row r="84" customFormat="false" ht="15" hidden="true" customHeight="false" outlineLevel="0" collapsed="false">
      <c r="B84" s="45"/>
      <c r="C84" s="45"/>
      <c r="D84" s="44" t="n">
        <f aca="false">D78-D81</f>
        <v>299388.8</v>
      </c>
    </row>
    <row r="85" customFormat="false" ht="15" hidden="false" customHeight="false" outlineLevel="0" collapsed="false">
      <c r="B85" s="45"/>
      <c r="C85" s="45"/>
      <c r="D85" s="44"/>
      <c r="E85" s="44"/>
      <c r="F85" s="44"/>
    </row>
    <row r="86" customFormat="false" ht="15" hidden="false" customHeight="false" outlineLevel="0" collapsed="false">
      <c r="B86" s="45"/>
      <c r="C86" s="45"/>
    </row>
    <row r="87" customFormat="false" ht="15" hidden="false" customHeight="false" outlineLevel="0" collapsed="false">
      <c r="B87" s="45"/>
      <c r="C87" s="45"/>
      <c r="D87" s="44"/>
      <c r="E87" s="44"/>
      <c r="F87" s="44"/>
    </row>
    <row r="88" customFormat="false" ht="15" hidden="false" customHeight="false" outlineLevel="0" collapsed="false">
      <c r="B88" s="45"/>
      <c r="C88" s="45"/>
      <c r="D88" s="44"/>
      <c r="E88" s="44"/>
      <c r="F88" s="44"/>
    </row>
    <row r="89" customFormat="false" ht="15" hidden="false" customHeight="false" outlineLevel="0" collapsed="false">
      <c r="B89" s="45"/>
      <c r="C89" s="45"/>
    </row>
    <row r="90" customFormat="false" ht="15" hidden="false" customHeight="false" outlineLevel="0" collapsed="false">
      <c r="B90" s="45"/>
      <c r="C90" s="45"/>
    </row>
    <row r="91" customFormat="false" ht="15" hidden="false" customHeight="false" outlineLevel="0" collapsed="false">
      <c r="B91" s="45"/>
      <c r="C91" s="45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</row>
    <row r="94" customFormat="false" ht="15" hidden="false" customHeight="false" outlineLevel="0" collapsed="false">
      <c r="B94" s="45"/>
      <c r="C94" s="45"/>
    </row>
    <row r="95" customFormat="false" ht="15" hidden="false" customHeight="false" outlineLevel="0" collapsed="false">
      <c r="B95" s="45"/>
      <c r="C95" s="45"/>
    </row>
    <row r="96" customFormat="false" ht="15" hidden="false" customHeight="false" outlineLevel="0" collapsed="false">
      <c r="B96" s="45"/>
      <c r="C96" s="45"/>
    </row>
    <row r="97" customFormat="false" ht="15" hidden="false" customHeight="false" outlineLevel="0" collapsed="false">
      <c r="B97" s="45"/>
      <c r="C97" s="45"/>
    </row>
    <row r="98" customFormat="false" ht="15" hidden="false" customHeight="false" outlineLevel="0" collapsed="false">
      <c r="B98" s="45"/>
      <c r="C98" s="45"/>
    </row>
    <row r="99" customFormat="false" ht="15" hidden="false" customHeight="false" outlineLevel="0" collapsed="false">
      <c r="B99" s="45"/>
      <c r="C99" s="45"/>
    </row>
    <row r="100" customFormat="false" ht="15" hidden="false" customHeight="false" outlineLevel="0" collapsed="false">
      <c r="B100" s="45"/>
      <c r="C100" s="45"/>
    </row>
    <row r="101" customFormat="false" ht="15" hidden="false" customHeight="false" outlineLevel="0" collapsed="false">
      <c r="B101" s="45"/>
      <c r="C101" s="45"/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  <row r="122" customFormat="false" ht="15" hidden="false" customHeight="false" outlineLevel="0" collapsed="false">
      <c r="B122" s="45"/>
      <c r="C122" s="45"/>
    </row>
    <row r="123" customFormat="false" ht="15" hidden="false" customHeight="false" outlineLevel="0" collapsed="false">
      <c r="B123" s="45"/>
      <c r="C123" s="45"/>
    </row>
    <row r="124" customFormat="false" ht="15" hidden="false" customHeight="false" outlineLevel="0" collapsed="false">
      <c r="B124" s="45"/>
      <c r="C124" s="45"/>
    </row>
  </sheetData>
  <mergeCells count="21">
    <mergeCell ref="E9:F9"/>
    <mergeCell ref="E10:F10"/>
    <mergeCell ref="E11:F11"/>
    <mergeCell ref="E12:F12"/>
    <mergeCell ref="E13:F13"/>
    <mergeCell ref="E14:F14"/>
    <mergeCell ref="E15:F15"/>
    <mergeCell ref="E16:F16"/>
    <mergeCell ref="E22:F22"/>
    <mergeCell ref="E23:F23"/>
    <mergeCell ref="E24:F24"/>
    <mergeCell ref="E25:F25"/>
    <mergeCell ref="A27:F28"/>
    <mergeCell ref="A30:A32"/>
    <mergeCell ref="B30:C30"/>
    <mergeCell ref="D30:D32"/>
    <mergeCell ref="E30:F30"/>
    <mergeCell ref="B31:B32"/>
    <mergeCell ref="C31:C32"/>
    <mergeCell ref="E31:E32"/>
    <mergeCell ref="F31:F3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U16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6" width="37.85"/>
    <col collapsed="false" customWidth="true" hidden="false" outlineLevel="0" max="3" min="3" style="6" width="12.7"/>
    <col collapsed="false" customWidth="true" hidden="false" outlineLevel="0" max="5" min="4" style="6" width="3.7"/>
    <col collapsed="false" customWidth="true" hidden="false" outlineLevel="0" max="6" min="6" style="6" width="9.85"/>
    <col collapsed="false" customWidth="true" hidden="false" outlineLevel="0" max="7" min="7" style="6" width="4.41"/>
    <col collapsed="false" customWidth="true" hidden="false" outlineLevel="0" max="8" min="8" style="47" width="13.56"/>
    <col collapsed="false" customWidth="true" hidden="false" outlineLevel="0" max="9" min="9" style="8" width="18.41"/>
    <col collapsed="false" customWidth="true" hidden="false" outlineLevel="0" max="10" min="10" style="8" width="17.7"/>
    <col collapsed="false" customWidth="false" hidden="false" outlineLevel="0" max="13" min="11" style="8" width="9.14"/>
    <col collapsed="false" customWidth="true" hidden="true" outlineLevel="0" max="14" min="14" style="8" width="9.06"/>
    <col collapsed="false" customWidth="true" hidden="true" outlineLevel="0" max="16" min="15" style="8" width="12.85"/>
    <col collapsed="false" customWidth="true" hidden="true" outlineLevel="0" max="17" min="17" style="8" width="11.85"/>
    <col collapsed="false" customWidth="true" hidden="true" outlineLevel="0" max="29" min="18" style="8" width="9.06"/>
    <col collapsed="false" customWidth="false" hidden="false" outlineLevel="0" max="257" min="30" style="8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80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true" customHeight="true" outlineLevel="0" collapsed="false"/>
    <row r="8" customFormat="false" ht="15.75" hidden="false" customHeight="true" outlineLevel="0" collapsed="false">
      <c r="I8" s="6" t="s">
        <v>81</v>
      </c>
      <c r="J8" s="6"/>
    </row>
    <row r="9" customFormat="false" ht="16.5" hidden="false" customHeight="true" outlineLevel="0" collapsed="false">
      <c r="I9" s="6" t="s">
        <v>5</v>
      </c>
      <c r="J9" s="6"/>
    </row>
    <row r="10" customFormat="false" ht="15.75" hidden="false" customHeight="true" outlineLevel="0" collapsed="false">
      <c r="H10" s="8"/>
      <c r="I10" s="6" t="s">
        <v>2</v>
      </c>
      <c r="J10" s="6"/>
    </row>
    <row r="11" customFormat="false" ht="12.75" hidden="false" customHeight="true" outlineLevel="0" collapsed="false">
      <c r="I11" s="6" t="s">
        <v>6</v>
      </c>
      <c r="J11" s="6"/>
    </row>
    <row r="12" customFormat="false" ht="6" hidden="false" customHeight="true" outlineLevel="0" collapsed="false">
      <c r="I12" s="6"/>
      <c r="J12" s="6"/>
    </row>
    <row r="13" customFormat="false" ht="12.75" hidden="true" customHeight="false" outlineLevel="0" collapsed="false">
      <c r="I13" s="6" t="s">
        <v>82</v>
      </c>
      <c r="J13" s="6"/>
    </row>
    <row r="14" s="50" customFormat="true" ht="6" hidden="false" customHeight="true" outlineLevel="0" collapsed="false">
      <c r="A14" s="48"/>
      <c r="B14" s="49"/>
      <c r="C14" s="49"/>
      <c r="D14" s="49"/>
      <c r="E14" s="49"/>
      <c r="F14" s="49"/>
      <c r="G14" s="49"/>
      <c r="H14" s="47"/>
    </row>
    <row r="15" s="50" customFormat="true" ht="18.75" hidden="true" customHeight="false" outlineLevel="0" collapsed="false">
      <c r="A15" s="48"/>
      <c r="B15" s="49"/>
      <c r="C15" s="49"/>
      <c r="D15" s="49"/>
      <c r="E15" s="49"/>
      <c r="F15" s="49"/>
      <c r="G15" s="49"/>
      <c r="H15" s="51"/>
    </row>
    <row r="16" s="50" customFormat="true" ht="14.25" hidden="false" customHeight="true" outlineLevel="0" collapsed="false">
      <c r="A16" s="48"/>
      <c r="B16" s="49"/>
      <c r="C16" s="49"/>
      <c r="D16" s="49"/>
      <c r="E16" s="49"/>
      <c r="F16" s="49"/>
      <c r="G16" s="49"/>
      <c r="H16" s="51"/>
      <c r="I16" s="6" t="s">
        <v>83</v>
      </c>
      <c r="J16" s="6"/>
    </row>
    <row r="17" s="50" customFormat="true" ht="14.25" hidden="false" customHeight="true" outlineLevel="0" collapsed="false">
      <c r="A17" s="48"/>
      <c r="B17" s="49"/>
      <c r="C17" s="49"/>
      <c r="D17" s="49"/>
      <c r="E17" s="49"/>
      <c r="F17" s="49"/>
      <c r="G17" s="49"/>
      <c r="H17" s="51"/>
      <c r="I17" s="6" t="s">
        <v>1</v>
      </c>
      <c r="J17" s="6"/>
    </row>
    <row r="18" s="50" customFormat="true" ht="15.75" hidden="false" customHeight="true" outlineLevel="0" collapsed="false">
      <c r="A18" s="48"/>
      <c r="B18" s="49"/>
      <c r="C18" s="49"/>
      <c r="D18" s="49"/>
      <c r="E18" s="49"/>
      <c r="F18" s="49"/>
      <c r="G18" s="49"/>
      <c r="H18" s="51"/>
      <c r="I18" s="6" t="s">
        <v>2</v>
      </c>
      <c r="J18" s="6"/>
    </row>
    <row r="19" s="50" customFormat="true" ht="16.5" hidden="false" customHeight="true" outlineLevel="0" collapsed="false">
      <c r="A19" s="48"/>
      <c r="B19" s="49"/>
      <c r="C19" s="49"/>
      <c r="D19" s="49"/>
      <c r="E19" s="49"/>
      <c r="F19" s="49"/>
      <c r="G19" s="49"/>
      <c r="H19" s="51"/>
      <c r="I19" s="6" t="s">
        <v>8</v>
      </c>
      <c r="J19" s="6"/>
    </row>
    <row r="20" s="50" customFormat="true" ht="20.25" hidden="false" customHeight="true" outlineLevel="0" collapsed="false">
      <c r="A20" s="48"/>
      <c r="B20" s="48" t="s">
        <v>84</v>
      </c>
      <c r="C20" s="48"/>
      <c r="D20" s="48"/>
      <c r="E20" s="48"/>
      <c r="F20" s="48"/>
      <c r="G20" s="48"/>
      <c r="H20" s="48"/>
      <c r="I20" s="48"/>
      <c r="J20" s="48"/>
    </row>
    <row r="21" s="50" customFormat="true" ht="22.5" hidden="false" customHeight="true" outlineLevel="0" collapsed="false">
      <c r="A21" s="48"/>
      <c r="B21" s="48" t="s">
        <v>85</v>
      </c>
      <c r="C21" s="48"/>
      <c r="D21" s="48"/>
      <c r="E21" s="48"/>
      <c r="F21" s="48"/>
      <c r="G21" s="48"/>
      <c r="H21" s="48"/>
      <c r="I21" s="48"/>
      <c r="J21" s="48"/>
    </row>
    <row r="22" s="50" customFormat="true" ht="15.75" hidden="false" customHeight="true" outlineLevel="0" collapsed="false">
      <c r="A22" s="48"/>
      <c r="B22" s="49"/>
      <c r="C22" s="49"/>
      <c r="D22" s="49"/>
      <c r="E22" s="49"/>
      <c r="F22" s="49"/>
      <c r="G22" s="49"/>
      <c r="H22" s="47"/>
      <c r="J22" s="52" t="s">
        <v>86</v>
      </c>
    </row>
    <row r="23" s="50" customFormat="true" ht="3.75" hidden="false" customHeight="true" outlineLevel="0" collapsed="false">
      <c r="A23" s="48"/>
      <c r="B23" s="49"/>
      <c r="C23" s="49"/>
      <c r="D23" s="49"/>
      <c r="E23" s="49"/>
      <c r="F23" s="49"/>
      <c r="G23" s="49"/>
      <c r="H23" s="47"/>
      <c r="J23" s="52"/>
    </row>
    <row r="24" s="50" customFormat="true" ht="27" hidden="false" customHeight="true" outlineLevel="0" collapsed="false">
      <c r="A24" s="53" t="s">
        <v>87</v>
      </c>
      <c r="B24" s="53" t="s">
        <v>88</v>
      </c>
      <c r="C24" s="54" t="s">
        <v>12</v>
      </c>
      <c r="D24" s="54"/>
      <c r="E24" s="54"/>
      <c r="F24" s="54"/>
      <c r="G24" s="54"/>
      <c r="H24" s="55" t="s">
        <v>13</v>
      </c>
      <c r="I24" s="56" t="s">
        <v>89</v>
      </c>
      <c r="J24" s="56"/>
    </row>
    <row r="25" s="50" customFormat="true" ht="15" hidden="false" customHeight="true" outlineLevel="0" collapsed="false">
      <c r="A25" s="53"/>
      <c r="B25" s="53"/>
      <c r="C25" s="53"/>
      <c r="D25" s="57" t="s">
        <v>15</v>
      </c>
      <c r="E25" s="57" t="s">
        <v>16</v>
      </c>
      <c r="F25" s="57" t="s">
        <v>90</v>
      </c>
      <c r="G25" s="58" t="s">
        <v>91</v>
      </c>
      <c r="H25" s="55"/>
      <c r="I25" s="56"/>
      <c r="J25" s="56"/>
      <c r="O25" s="59" t="s">
        <v>92</v>
      </c>
      <c r="P25" s="56" t="s">
        <v>93</v>
      </c>
      <c r="Q25" s="56"/>
    </row>
    <row r="26" s="60" customFormat="true" ht="3" hidden="false" customHeight="true" outlineLevel="0" collapsed="false">
      <c r="A26" s="53"/>
      <c r="B26" s="53"/>
      <c r="C26" s="53"/>
      <c r="D26" s="57"/>
      <c r="E26" s="57"/>
      <c r="F26" s="57"/>
      <c r="G26" s="58"/>
      <c r="H26" s="55"/>
      <c r="I26" s="56"/>
      <c r="J26" s="56"/>
      <c r="O26" s="59"/>
      <c r="P26" s="56"/>
      <c r="Q26" s="56"/>
    </row>
    <row r="27" s="60" customFormat="true" ht="3" hidden="false" customHeight="true" outlineLevel="0" collapsed="false">
      <c r="A27" s="53"/>
      <c r="B27" s="53"/>
      <c r="C27" s="53"/>
      <c r="D27" s="57"/>
      <c r="E27" s="57"/>
      <c r="F27" s="57"/>
      <c r="G27" s="58"/>
      <c r="H27" s="55"/>
      <c r="I27" s="61" t="s">
        <v>94</v>
      </c>
      <c r="J27" s="61" t="s">
        <v>18</v>
      </c>
      <c r="O27" s="59"/>
      <c r="P27" s="61" t="s">
        <v>95</v>
      </c>
      <c r="Q27" s="61" t="s">
        <v>96</v>
      </c>
    </row>
    <row r="28" customFormat="false" ht="52.5" hidden="false" customHeight="true" outlineLevel="0" collapsed="false">
      <c r="A28" s="53"/>
      <c r="B28" s="53"/>
      <c r="C28" s="53"/>
      <c r="D28" s="57"/>
      <c r="E28" s="57"/>
      <c r="F28" s="57"/>
      <c r="G28" s="58"/>
      <c r="H28" s="55"/>
      <c r="I28" s="61"/>
      <c r="J28" s="61"/>
      <c r="O28" s="59"/>
      <c r="P28" s="61"/>
      <c r="Q28" s="61"/>
    </row>
    <row r="29" s="64" customFormat="true" ht="12.75" hidden="false" customHeight="false" outlineLevel="0" collapsed="false">
      <c r="A29" s="53" t="s">
        <v>97</v>
      </c>
      <c r="B29" s="53" t="s">
        <v>98</v>
      </c>
      <c r="C29" s="53" t="s">
        <v>99</v>
      </c>
      <c r="D29" s="53" t="s">
        <v>100</v>
      </c>
      <c r="E29" s="53" t="s">
        <v>101</v>
      </c>
      <c r="F29" s="62" t="n">
        <v>6</v>
      </c>
      <c r="G29" s="53" t="s">
        <v>102</v>
      </c>
      <c r="H29" s="55" t="n">
        <v>8</v>
      </c>
      <c r="I29" s="63" t="n">
        <v>9</v>
      </c>
      <c r="J29" s="63" t="n">
        <v>10</v>
      </c>
      <c r="O29" s="65"/>
      <c r="P29" s="66"/>
      <c r="Q29" s="66"/>
    </row>
    <row r="30" s="64" customFormat="true" ht="12.75" hidden="false" customHeight="false" outlineLevel="0" collapsed="false">
      <c r="A30" s="53"/>
      <c r="B30" s="53"/>
      <c r="C30" s="53"/>
      <c r="D30" s="53"/>
      <c r="E30" s="53"/>
      <c r="F30" s="62"/>
      <c r="G30" s="53"/>
      <c r="H30" s="55"/>
      <c r="I30" s="63"/>
      <c r="J30" s="63"/>
      <c r="O30" s="65"/>
      <c r="P30" s="66"/>
      <c r="Q30" s="66"/>
    </row>
    <row r="31" s="73" customFormat="true" ht="30.75" hidden="false" customHeight="true" outlineLevel="0" collapsed="false">
      <c r="A31" s="67" t="s">
        <v>97</v>
      </c>
      <c r="B31" s="68" t="s">
        <v>103</v>
      </c>
      <c r="C31" s="68" t="s">
        <v>104</v>
      </c>
      <c r="D31" s="69"/>
      <c r="E31" s="69"/>
      <c r="F31" s="70"/>
      <c r="G31" s="69"/>
      <c r="H31" s="71" t="n">
        <f aca="false">I31+J31</f>
        <v>563.8</v>
      </c>
      <c r="I31" s="72" t="n">
        <f aca="false">I32</f>
        <v>563.8</v>
      </c>
      <c r="J31" s="72" t="n">
        <f aca="false">J32</f>
        <v>0</v>
      </c>
      <c r="O31" s="74"/>
      <c r="P31" s="75"/>
      <c r="Q31" s="75"/>
    </row>
    <row r="32" s="81" customFormat="true" ht="48.75" hidden="false" customHeight="true" outlineLevel="0" collapsed="false">
      <c r="A32" s="76"/>
      <c r="B32" s="77" t="s">
        <v>105</v>
      </c>
      <c r="C32" s="77" t="s">
        <v>104</v>
      </c>
      <c r="D32" s="77" t="s">
        <v>20</v>
      </c>
      <c r="E32" s="77" t="s">
        <v>21</v>
      </c>
      <c r="F32" s="78"/>
      <c r="G32" s="77"/>
      <c r="H32" s="79" t="n">
        <f aca="false">I32+J32</f>
        <v>563.8</v>
      </c>
      <c r="I32" s="80" t="n">
        <f aca="false">I33</f>
        <v>563.8</v>
      </c>
      <c r="J32" s="80" t="n">
        <f aca="false">J33</f>
        <v>0</v>
      </c>
      <c r="O32" s="82"/>
      <c r="P32" s="83"/>
      <c r="Q32" s="83"/>
    </row>
    <row r="33" s="28" customFormat="true" ht="98.25" hidden="false" customHeight="true" outlineLevel="0" collapsed="false">
      <c r="A33" s="76"/>
      <c r="B33" s="77" t="s">
        <v>24</v>
      </c>
      <c r="C33" s="77" t="s">
        <v>104</v>
      </c>
      <c r="D33" s="77" t="s">
        <v>20</v>
      </c>
      <c r="E33" s="77" t="s">
        <v>25</v>
      </c>
      <c r="F33" s="78"/>
      <c r="G33" s="77"/>
      <c r="H33" s="79" t="n">
        <f aca="false">I33+J33</f>
        <v>563.8</v>
      </c>
      <c r="I33" s="80" t="n">
        <f aca="false">I34</f>
        <v>563.8</v>
      </c>
      <c r="J33" s="80" t="n">
        <f aca="false">J34</f>
        <v>0</v>
      </c>
      <c r="O33" s="84"/>
      <c r="P33" s="85"/>
      <c r="Q33" s="85"/>
    </row>
    <row r="34" s="91" customFormat="true" ht="78" hidden="false" customHeight="true" outlineLevel="0" collapsed="false">
      <c r="A34" s="86"/>
      <c r="B34" s="87" t="s">
        <v>106</v>
      </c>
      <c r="C34" s="87" t="s">
        <v>104</v>
      </c>
      <c r="D34" s="87" t="s">
        <v>20</v>
      </c>
      <c r="E34" s="87" t="s">
        <v>25</v>
      </c>
      <c r="F34" s="88" t="s">
        <v>107</v>
      </c>
      <c r="G34" s="87"/>
      <c r="H34" s="89" t="n">
        <f aca="false">I34+J34</f>
        <v>563.8</v>
      </c>
      <c r="I34" s="90" t="n">
        <f aca="false">I35</f>
        <v>563.8</v>
      </c>
      <c r="J34" s="90" t="n">
        <f aca="false">J35</f>
        <v>0</v>
      </c>
      <c r="O34" s="92"/>
      <c r="P34" s="93"/>
      <c r="Q34" s="93"/>
    </row>
    <row r="35" s="99" customFormat="true" ht="19.5" hidden="false" customHeight="true" outlineLevel="0" collapsed="false">
      <c r="A35" s="94"/>
      <c r="B35" s="95" t="s">
        <v>108</v>
      </c>
      <c r="C35" s="95" t="s">
        <v>104</v>
      </c>
      <c r="D35" s="95" t="s">
        <v>20</v>
      </c>
      <c r="E35" s="95" t="s">
        <v>25</v>
      </c>
      <c r="F35" s="96" t="s">
        <v>109</v>
      </c>
      <c r="G35" s="95"/>
      <c r="H35" s="97" t="n">
        <f aca="false">I35+J35</f>
        <v>563.8</v>
      </c>
      <c r="I35" s="98" t="n">
        <f aca="false">I36</f>
        <v>563.8</v>
      </c>
      <c r="J35" s="98" t="n">
        <f aca="false">J36</f>
        <v>0</v>
      </c>
      <c r="O35" s="100"/>
      <c r="P35" s="101"/>
      <c r="Q35" s="101"/>
    </row>
    <row r="36" s="107" customFormat="true" ht="30" hidden="false" customHeight="true" outlineLevel="0" collapsed="false">
      <c r="A36" s="102"/>
      <c r="B36" s="103" t="s">
        <v>110</v>
      </c>
      <c r="C36" s="103" t="s">
        <v>104</v>
      </c>
      <c r="D36" s="103" t="s">
        <v>20</v>
      </c>
      <c r="E36" s="103" t="s">
        <v>25</v>
      </c>
      <c r="F36" s="104" t="s">
        <v>109</v>
      </c>
      <c r="G36" s="103" t="s">
        <v>111</v>
      </c>
      <c r="H36" s="105" t="n">
        <f aca="false">I36+J36</f>
        <v>563.8</v>
      </c>
      <c r="I36" s="106" t="n">
        <f aca="false">521.7+33.1+9</f>
        <v>563.8</v>
      </c>
      <c r="J36" s="106" t="n">
        <v>0</v>
      </c>
      <c r="O36" s="108"/>
      <c r="P36" s="109"/>
      <c r="Q36" s="109"/>
    </row>
    <row r="37" s="20" customFormat="true" ht="42.75" hidden="false" customHeight="false" outlineLevel="0" collapsed="false">
      <c r="A37" s="110" t="n">
        <v>2</v>
      </c>
      <c r="B37" s="111" t="s">
        <v>112</v>
      </c>
      <c r="C37" s="112" t="s">
        <v>113</v>
      </c>
      <c r="D37" s="112"/>
      <c r="E37" s="112"/>
      <c r="F37" s="113"/>
      <c r="G37" s="113"/>
      <c r="H37" s="114" t="n">
        <f aca="false">I37+J37</f>
        <v>142964.4</v>
      </c>
      <c r="I37" s="114" t="n">
        <f aca="false">I38+I92+I119+I146+I87</f>
        <v>110173.5</v>
      </c>
      <c r="J37" s="114" t="n">
        <f aca="false">J38+J92+J119+J146+J87</f>
        <v>32790.9</v>
      </c>
      <c r="O37" s="114" t="e">
        <f aca="false">P37+Q37</f>
        <v>#REF!</v>
      </c>
      <c r="P37" s="115" t="e">
        <f aca="false">P38+P92+P119+P146</f>
        <v>#REF!</v>
      </c>
      <c r="Q37" s="115" t="e">
        <f aca="false">Q38+Q92+Q119+Q146</f>
        <v>#REF!</v>
      </c>
    </row>
    <row r="38" s="28" customFormat="true" ht="30" hidden="false" customHeight="true" outlineLevel="0" collapsed="false">
      <c r="A38" s="116"/>
      <c r="B38" s="117" t="s">
        <v>105</v>
      </c>
      <c r="C38" s="118" t="s">
        <v>113</v>
      </c>
      <c r="D38" s="118" t="s">
        <v>20</v>
      </c>
      <c r="E38" s="118" t="s">
        <v>21</v>
      </c>
      <c r="F38" s="119"/>
      <c r="G38" s="119"/>
      <c r="H38" s="120" t="n">
        <f aca="false">I38+J38</f>
        <v>95245.5</v>
      </c>
      <c r="I38" s="120" t="n">
        <f aca="false">I43+I50+I39</f>
        <v>94905</v>
      </c>
      <c r="J38" s="120" t="n">
        <f aca="false">J43+J50+J39</f>
        <v>340.5</v>
      </c>
      <c r="O38" s="121" t="e">
        <f aca="false">P38+Q38</f>
        <v>#REF!</v>
      </c>
      <c r="P38" s="120" t="e">
        <f aca="false">#REF!+P43+P50+P39+#REF!</f>
        <v>#REF!</v>
      </c>
      <c r="Q38" s="121" t="e">
        <f aca="false">#REF!+Q43+Q50+Q39+#REF!</f>
        <v>#REF!</v>
      </c>
    </row>
    <row r="39" s="28" customFormat="true" ht="60" hidden="false" customHeight="false" outlineLevel="0" collapsed="false">
      <c r="A39" s="116"/>
      <c r="B39" s="117" t="s">
        <v>22</v>
      </c>
      <c r="C39" s="118" t="s">
        <v>113</v>
      </c>
      <c r="D39" s="118" t="s">
        <v>20</v>
      </c>
      <c r="E39" s="118" t="s">
        <v>23</v>
      </c>
      <c r="F39" s="119"/>
      <c r="G39" s="119"/>
      <c r="H39" s="120" t="n">
        <f aca="false">I39+J39</f>
        <v>1603.4</v>
      </c>
      <c r="I39" s="120" t="n">
        <f aca="false">I40</f>
        <v>1603.4</v>
      </c>
      <c r="J39" s="120" t="n">
        <f aca="false">J40</f>
        <v>0</v>
      </c>
      <c r="O39" s="120" t="e">
        <f aca="false">P39+Q39</f>
        <v>#REF!</v>
      </c>
      <c r="P39" s="120" t="e">
        <f aca="false">P40</f>
        <v>#REF!</v>
      </c>
      <c r="Q39" s="120" t="e">
        <f aca="false">Q40</f>
        <v>#REF!</v>
      </c>
    </row>
    <row r="40" s="28" customFormat="true" ht="75" hidden="false" customHeight="false" outlineLevel="0" collapsed="false">
      <c r="A40" s="122"/>
      <c r="B40" s="123" t="s">
        <v>106</v>
      </c>
      <c r="C40" s="124" t="s">
        <v>113</v>
      </c>
      <c r="D40" s="124" t="s">
        <v>20</v>
      </c>
      <c r="E40" s="124" t="s">
        <v>23</v>
      </c>
      <c r="F40" s="125" t="s">
        <v>107</v>
      </c>
      <c r="G40" s="125"/>
      <c r="H40" s="126" t="n">
        <f aca="false">I40+J40</f>
        <v>1603.4</v>
      </c>
      <c r="I40" s="126" t="n">
        <f aca="false">I41</f>
        <v>1603.4</v>
      </c>
      <c r="J40" s="126" t="n">
        <f aca="false">J41</f>
        <v>0</v>
      </c>
      <c r="O40" s="126" t="e">
        <f aca="false">P40+Q40</f>
        <v>#REF!</v>
      </c>
      <c r="P40" s="126" t="e">
        <f aca="false">P41</f>
        <v>#REF!</v>
      </c>
      <c r="Q40" s="126" t="e">
        <f aca="false">Q41</f>
        <v>#REF!</v>
      </c>
    </row>
    <row r="41" s="28" customFormat="true" ht="15" hidden="false" customHeight="false" outlineLevel="0" collapsed="false">
      <c r="A41" s="127"/>
      <c r="B41" s="128" t="s">
        <v>114</v>
      </c>
      <c r="C41" s="129" t="s">
        <v>113</v>
      </c>
      <c r="D41" s="129" t="s">
        <v>20</v>
      </c>
      <c r="E41" s="129" t="s">
        <v>23</v>
      </c>
      <c r="F41" s="130" t="s">
        <v>115</v>
      </c>
      <c r="G41" s="130"/>
      <c r="H41" s="18" t="n">
        <f aca="false">I41+J41</f>
        <v>1603.4</v>
      </c>
      <c r="I41" s="18" t="n">
        <f aca="false">I42</f>
        <v>1603.4</v>
      </c>
      <c r="J41" s="18" t="n">
        <f aca="false">J42</f>
        <v>0</v>
      </c>
      <c r="O41" s="18" t="e">
        <f aca="false">P41+Q41</f>
        <v>#REF!</v>
      </c>
      <c r="P41" s="18" t="e">
        <f aca="false">P42</f>
        <v>#REF!</v>
      </c>
      <c r="Q41" s="18" t="e">
        <f aca="false">Q42</f>
        <v>#REF!</v>
      </c>
    </row>
    <row r="42" s="28" customFormat="true" ht="25.5" hidden="false" customHeight="false" outlineLevel="0" collapsed="false">
      <c r="A42" s="131"/>
      <c r="B42" s="132" t="s">
        <v>110</v>
      </c>
      <c r="C42" s="133" t="s">
        <v>113</v>
      </c>
      <c r="D42" s="133" t="s">
        <v>20</v>
      </c>
      <c r="E42" s="133" t="s">
        <v>23</v>
      </c>
      <c r="F42" s="134" t="s">
        <v>115</v>
      </c>
      <c r="G42" s="134" t="s">
        <v>111</v>
      </c>
      <c r="H42" s="135" t="n">
        <f aca="false">I42+J42</f>
        <v>1603.4</v>
      </c>
      <c r="I42" s="23" t="n">
        <f aca="false">1766.7-67.5-95.8</f>
        <v>1603.4</v>
      </c>
      <c r="J42" s="23" t="n">
        <v>0</v>
      </c>
      <c r="O42" s="135" t="e">
        <f aca="false">P42+Q42</f>
        <v>#REF!</v>
      </c>
      <c r="P42" s="23" t="e">
        <f aca="false">#REF!</f>
        <v>#REF!</v>
      </c>
      <c r="Q42" s="23" t="e">
        <f aca="false">#REF!</f>
        <v>#REF!</v>
      </c>
    </row>
    <row r="43" s="28" customFormat="true" ht="94.5" hidden="false" customHeight="true" outlineLevel="0" collapsed="false">
      <c r="A43" s="116"/>
      <c r="B43" s="118" t="s">
        <v>26</v>
      </c>
      <c r="C43" s="118" t="s">
        <v>113</v>
      </c>
      <c r="D43" s="118" t="s">
        <v>20</v>
      </c>
      <c r="E43" s="118" t="s">
        <v>27</v>
      </c>
      <c r="F43" s="119"/>
      <c r="G43" s="119"/>
      <c r="H43" s="120" t="n">
        <f aca="false">I43+J43</f>
        <v>32481.3</v>
      </c>
      <c r="I43" s="120" t="n">
        <f aca="false">I44+I47</f>
        <v>32476.7</v>
      </c>
      <c r="J43" s="120" t="n">
        <f aca="false">J44+J47</f>
        <v>4.6</v>
      </c>
      <c r="O43" s="120" t="e">
        <f aca="false">P43+Q43</f>
        <v>#REF!</v>
      </c>
      <c r="P43" s="120" t="e">
        <f aca="false">P44+#REF!</f>
        <v>#REF!</v>
      </c>
      <c r="Q43" s="120" t="e">
        <f aca="false">Q44+#REF!</f>
        <v>#REF!</v>
      </c>
    </row>
    <row r="44" s="91" customFormat="true" ht="75" hidden="false" customHeight="false" outlineLevel="0" collapsed="false">
      <c r="A44" s="122"/>
      <c r="B44" s="123" t="s">
        <v>106</v>
      </c>
      <c r="C44" s="124" t="s">
        <v>113</v>
      </c>
      <c r="D44" s="124" t="s">
        <v>20</v>
      </c>
      <c r="E44" s="124" t="s">
        <v>27</v>
      </c>
      <c r="F44" s="125" t="s">
        <v>107</v>
      </c>
      <c r="G44" s="125"/>
      <c r="H44" s="126" t="n">
        <f aca="false">I44+J44</f>
        <v>32481.3</v>
      </c>
      <c r="I44" s="126" t="n">
        <f aca="false">I45</f>
        <v>32476.7</v>
      </c>
      <c r="J44" s="126" t="n">
        <f aca="false">J45</f>
        <v>4.6</v>
      </c>
      <c r="O44" s="126" t="e">
        <f aca="false">P44+Q44</f>
        <v>#REF!</v>
      </c>
      <c r="P44" s="126" t="e">
        <f aca="false">P45</f>
        <v>#REF!</v>
      </c>
      <c r="Q44" s="126" t="e">
        <f aca="false">Q45</f>
        <v>#REF!</v>
      </c>
    </row>
    <row r="45" s="141" customFormat="true" ht="13.5" hidden="false" customHeight="false" outlineLevel="0" collapsed="false">
      <c r="A45" s="136"/>
      <c r="B45" s="137" t="s">
        <v>108</v>
      </c>
      <c r="C45" s="138" t="s">
        <v>113</v>
      </c>
      <c r="D45" s="138" t="s">
        <v>20</v>
      </c>
      <c r="E45" s="138" t="s">
        <v>27</v>
      </c>
      <c r="F45" s="139" t="s">
        <v>109</v>
      </c>
      <c r="G45" s="139"/>
      <c r="H45" s="140" t="n">
        <f aca="false">I45+J45</f>
        <v>32481.3</v>
      </c>
      <c r="I45" s="140" t="n">
        <f aca="false">I46</f>
        <v>32476.7</v>
      </c>
      <c r="J45" s="140" t="n">
        <f aca="false">J46</f>
        <v>4.6</v>
      </c>
      <c r="O45" s="140" t="e">
        <f aca="false">P45+Q45</f>
        <v>#REF!</v>
      </c>
      <c r="P45" s="140" t="e">
        <f aca="false">P46</f>
        <v>#REF!</v>
      </c>
      <c r="Q45" s="140" t="e">
        <f aca="false">Q46</f>
        <v>#REF!</v>
      </c>
    </row>
    <row r="46" s="107" customFormat="true" ht="25.5" hidden="false" customHeight="false" outlineLevel="0" collapsed="false">
      <c r="A46" s="131"/>
      <c r="B46" s="132" t="s">
        <v>110</v>
      </c>
      <c r="C46" s="133" t="s">
        <v>113</v>
      </c>
      <c r="D46" s="133" t="s">
        <v>20</v>
      </c>
      <c r="E46" s="133" t="s">
        <v>27</v>
      </c>
      <c r="F46" s="134" t="s">
        <v>109</v>
      </c>
      <c r="G46" s="134" t="s">
        <v>111</v>
      </c>
      <c r="H46" s="135" t="n">
        <f aca="false">I46+J46</f>
        <v>32481.3</v>
      </c>
      <c r="I46" s="135" t="n">
        <f aca="false">34093.7-1766.7-4.6+67.5+95.8-9</f>
        <v>32476.7</v>
      </c>
      <c r="J46" s="135" t="n">
        <v>4.6</v>
      </c>
      <c r="O46" s="135" t="e">
        <f aca="false">P46+Q46</f>
        <v>#REF!</v>
      </c>
      <c r="P46" s="135" t="e">
        <f aca="false">#REF!+#REF!</f>
        <v>#REF!</v>
      </c>
      <c r="Q46" s="135" t="e">
        <f aca="false">#REF!+#REF!</f>
        <v>#REF!</v>
      </c>
    </row>
    <row r="47" s="91" customFormat="true" ht="15" hidden="true" customHeight="false" outlineLevel="0" collapsed="false">
      <c r="A47" s="122"/>
      <c r="B47" s="142" t="s">
        <v>116</v>
      </c>
      <c r="C47" s="124" t="s">
        <v>113</v>
      </c>
      <c r="D47" s="124" t="s">
        <v>20</v>
      </c>
      <c r="E47" s="124" t="s">
        <v>27</v>
      </c>
      <c r="F47" s="125" t="s">
        <v>117</v>
      </c>
      <c r="G47" s="125"/>
      <c r="H47" s="126" t="n">
        <f aca="false">I47+J47</f>
        <v>0</v>
      </c>
      <c r="I47" s="126" t="n">
        <f aca="false">I48</f>
        <v>0</v>
      </c>
      <c r="J47" s="126" t="n">
        <f aca="false">J48</f>
        <v>0</v>
      </c>
      <c r="O47" s="126"/>
      <c r="P47" s="126"/>
      <c r="Q47" s="126"/>
    </row>
    <row r="48" s="99" customFormat="true" ht="51" hidden="true" customHeight="false" outlineLevel="0" collapsed="false">
      <c r="A48" s="127"/>
      <c r="B48" s="143" t="s">
        <v>118</v>
      </c>
      <c r="C48" s="129" t="s">
        <v>113</v>
      </c>
      <c r="D48" s="129" t="s">
        <v>20</v>
      </c>
      <c r="E48" s="129" t="s">
        <v>27</v>
      </c>
      <c r="F48" s="130" t="s">
        <v>119</v>
      </c>
      <c r="G48" s="130"/>
      <c r="H48" s="18" t="n">
        <f aca="false">I48+J48</f>
        <v>0</v>
      </c>
      <c r="I48" s="18" t="n">
        <f aca="false">I49</f>
        <v>0</v>
      </c>
      <c r="J48" s="18" t="n">
        <f aca="false">J49</f>
        <v>0</v>
      </c>
      <c r="O48" s="18"/>
      <c r="P48" s="18"/>
      <c r="Q48" s="18"/>
    </row>
    <row r="49" s="107" customFormat="true" ht="25.5" hidden="true" customHeight="false" outlineLevel="0" collapsed="false">
      <c r="A49" s="131"/>
      <c r="B49" s="132" t="s">
        <v>110</v>
      </c>
      <c r="C49" s="133" t="s">
        <v>113</v>
      </c>
      <c r="D49" s="133" t="s">
        <v>20</v>
      </c>
      <c r="E49" s="133" t="s">
        <v>27</v>
      </c>
      <c r="F49" s="134" t="s">
        <v>119</v>
      </c>
      <c r="G49" s="134" t="s">
        <v>111</v>
      </c>
      <c r="H49" s="135" t="n">
        <f aca="false">I49+J49</f>
        <v>0</v>
      </c>
      <c r="I49" s="135" t="n">
        <v>0</v>
      </c>
      <c r="J49" s="135" t="n">
        <f aca="false">11.8+14.5-26.3</f>
        <v>0</v>
      </c>
      <c r="O49" s="135"/>
      <c r="P49" s="135"/>
      <c r="Q49" s="135"/>
    </row>
    <row r="50" s="8" customFormat="true" ht="30" hidden="false" customHeight="false" outlineLevel="0" collapsed="false">
      <c r="A50" s="116"/>
      <c r="B50" s="117" t="s">
        <v>34</v>
      </c>
      <c r="C50" s="118" t="s">
        <v>113</v>
      </c>
      <c r="D50" s="119" t="s">
        <v>20</v>
      </c>
      <c r="E50" s="119" t="s">
        <v>35</v>
      </c>
      <c r="F50" s="119"/>
      <c r="G50" s="119"/>
      <c r="H50" s="120" t="n">
        <f aca="false">I50+J50</f>
        <v>61160.8</v>
      </c>
      <c r="I50" s="120" t="n">
        <f aca="false">I65+I51+I54+I57+I60</f>
        <v>60824.9</v>
      </c>
      <c r="J50" s="120" t="n">
        <f aca="false">J65+J51+J54+J57+J60</f>
        <v>335.9</v>
      </c>
      <c r="O50" s="120" t="e">
        <f aca="false">P50+Q50</f>
        <v>#REF!</v>
      </c>
      <c r="P50" s="120" t="e">
        <f aca="false">P65+#REF!+P51+P54+P58</f>
        <v>#REF!</v>
      </c>
      <c r="Q50" s="120" t="e">
        <f aca="false">Q65+#REF!+Q51+Q54+Q58</f>
        <v>#REF!</v>
      </c>
    </row>
    <row r="51" s="1" customFormat="true" ht="46.5" hidden="false" customHeight="true" outlineLevel="0" collapsed="false">
      <c r="A51" s="116"/>
      <c r="B51" s="117" t="s">
        <v>120</v>
      </c>
      <c r="C51" s="118" t="s">
        <v>113</v>
      </c>
      <c r="D51" s="118" t="s">
        <v>20</v>
      </c>
      <c r="E51" s="118" t="s">
        <v>35</v>
      </c>
      <c r="F51" s="119" t="s">
        <v>121</v>
      </c>
      <c r="G51" s="119"/>
      <c r="H51" s="144" t="n">
        <f aca="false">I51+J51</f>
        <v>31024.6</v>
      </c>
      <c r="I51" s="120" t="n">
        <f aca="false">I52</f>
        <v>31024.6</v>
      </c>
      <c r="J51" s="120" t="n">
        <f aca="false">J52</f>
        <v>0</v>
      </c>
      <c r="O51" s="144" t="e">
        <f aca="false">P51+Q51</f>
        <v>#REF!</v>
      </c>
      <c r="P51" s="120" t="e">
        <f aca="false">P52</f>
        <v>#REF!</v>
      </c>
      <c r="Q51" s="120" t="e">
        <f aca="false">Q52</f>
        <v>#REF!</v>
      </c>
    </row>
    <row r="52" s="1" customFormat="true" ht="30" hidden="false" customHeight="false" outlineLevel="0" collapsed="false">
      <c r="A52" s="122"/>
      <c r="B52" s="123" t="s">
        <v>122</v>
      </c>
      <c r="C52" s="124" t="s">
        <v>113</v>
      </c>
      <c r="D52" s="124" t="s">
        <v>20</v>
      </c>
      <c r="E52" s="124" t="s">
        <v>35</v>
      </c>
      <c r="F52" s="125" t="s">
        <v>123</v>
      </c>
      <c r="G52" s="125"/>
      <c r="H52" s="145" t="n">
        <f aca="false">I52+J52</f>
        <v>31024.6</v>
      </c>
      <c r="I52" s="126" t="n">
        <f aca="false">I53</f>
        <v>31024.6</v>
      </c>
      <c r="J52" s="126" t="n">
        <f aca="false">J53</f>
        <v>0</v>
      </c>
      <c r="O52" s="145" t="e">
        <f aca="false">P52+Q52</f>
        <v>#REF!</v>
      </c>
      <c r="P52" s="126" t="e">
        <f aca="false">#REF!</f>
        <v>#REF!</v>
      </c>
      <c r="Q52" s="126" t="e">
        <f aca="false">#REF!</f>
        <v>#REF!</v>
      </c>
    </row>
    <row r="53" s="107" customFormat="true" ht="25.5" hidden="false" customHeight="false" outlineLevel="0" collapsed="false">
      <c r="A53" s="131"/>
      <c r="B53" s="132" t="s">
        <v>110</v>
      </c>
      <c r="C53" s="133" t="s">
        <v>113</v>
      </c>
      <c r="D53" s="133" t="s">
        <v>20</v>
      </c>
      <c r="E53" s="133" t="s">
        <v>35</v>
      </c>
      <c r="F53" s="134" t="s">
        <v>123</v>
      </c>
      <c r="G53" s="134" t="s">
        <v>111</v>
      </c>
      <c r="H53" s="146" t="n">
        <f aca="false">I53+J53</f>
        <v>31024.6</v>
      </c>
      <c r="I53" s="135" t="n">
        <f aca="false">15304+1565+4.6-1000+20000-476-2049.3+0.6-605-1481-260-30-100+151.7</f>
        <v>31024.6</v>
      </c>
      <c r="J53" s="135" t="n">
        <v>0</v>
      </c>
      <c r="O53" s="146" t="e">
        <f aca="false">P53+Q53</f>
        <v>#REF!</v>
      </c>
      <c r="P53" s="135" t="e">
        <f aca="false">#REF!+#REF!</f>
        <v>#REF!</v>
      </c>
      <c r="Q53" s="135" t="e">
        <f aca="false">#REF!+#REF!</f>
        <v>#REF!</v>
      </c>
    </row>
    <row r="54" s="91" customFormat="true" ht="30" hidden="false" customHeight="false" outlineLevel="0" collapsed="false">
      <c r="A54" s="122"/>
      <c r="B54" s="123" t="s">
        <v>124</v>
      </c>
      <c r="C54" s="124" t="s">
        <v>113</v>
      </c>
      <c r="D54" s="124" t="s">
        <v>20</v>
      </c>
      <c r="E54" s="124" t="s">
        <v>35</v>
      </c>
      <c r="F54" s="125" t="s">
        <v>125</v>
      </c>
      <c r="G54" s="125"/>
      <c r="H54" s="145" t="n">
        <f aca="false">I54+J54</f>
        <v>26565.3</v>
      </c>
      <c r="I54" s="126" t="n">
        <f aca="false">I55</f>
        <v>26565.3</v>
      </c>
      <c r="J54" s="126" t="n">
        <f aca="false">J55</f>
        <v>0</v>
      </c>
      <c r="O54" s="145" t="e">
        <f aca="false">P54+Q54</f>
        <v>#REF!</v>
      </c>
      <c r="P54" s="126" t="e">
        <f aca="false">P55</f>
        <v>#REF!</v>
      </c>
      <c r="Q54" s="126" t="e">
        <f aca="false">Q55</f>
        <v>#REF!</v>
      </c>
    </row>
    <row r="55" s="99" customFormat="true" ht="25.5" hidden="false" customHeight="false" outlineLevel="0" collapsed="false">
      <c r="A55" s="127"/>
      <c r="B55" s="128" t="s">
        <v>126</v>
      </c>
      <c r="C55" s="129" t="s">
        <v>113</v>
      </c>
      <c r="D55" s="129" t="s">
        <v>20</v>
      </c>
      <c r="E55" s="129" t="s">
        <v>35</v>
      </c>
      <c r="F55" s="147" t="s">
        <v>127</v>
      </c>
      <c r="G55" s="130"/>
      <c r="H55" s="148" t="n">
        <f aca="false">I55+J55</f>
        <v>26565.3</v>
      </c>
      <c r="I55" s="18" t="n">
        <f aca="false">I56</f>
        <v>26565.3</v>
      </c>
      <c r="J55" s="18" t="n">
        <f aca="false">J56</f>
        <v>0</v>
      </c>
      <c r="O55" s="148" t="e">
        <f aca="false">P55+Q55</f>
        <v>#REF!</v>
      </c>
      <c r="P55" s="18" t="e">
        <f aca="false">P56+#REF!</f>
        <v>#REF!</v>
      </c>
      <c r="Q55" s="18" t="e">
        <f aca="false">Q56+#REF!</f>
        <v>#REF!</v>
      </c>
    </row>
    <row r="56" s="107" customFormat="true" ht="25.5" hidden="false" customHeight="false" outlineLevel="0" collapsed="false">
      <c r="A56" s="131"/>
      <c r="B56" s="132" t="s">
        <v>128</v>
      </c>
      <c r="C56" s="133" t="s">
        <v>113</v>
      </c>
      <c r="D56" s="133" t="s">
        <v>20</v>
      </c>
      <c r="E56" s="133" t="s">
        <v>35</v>
      </c>
      <c r="F56" s="149" t="s">
        <v>127</v>
      </c>
      <c r="G56" s="134" t="s">
        <v>104</v>
      </c>
      <c r="H56" s="146" t="n">
        <f aca="false">I56+J56</f>
        <v>26565.3</v>
      </c>
      <c r="I56" s="135" t="n">
        <f aca="false">20900.9-0.1+1314.1-174.4+1600+90+148.9+605+609.9+671+400+400</f>
        <v>26565.3</v>
      </c>
      <c r="J56" s="135" t="n">
        <v>0</v>
      </c>
      <c r="O56" s="146" t="e">
        <f aca="false">P56+Q56</f>
        <v>#REF!</v>
      </c>
      <c r="P56" s="135" t="e">
        <f aca="false">#REF!+#REF!+#REF!</f>
        <v>#REF!</v>
      </c>
      <c r="Q56" s="135" t="e">
        <f aca="false">#REF!+#REF!+#REF!</f>
        <v>#REF!</v>
      </c>
    </row>
    <row r="57" s="91" customFormat="true" ht="105" hidden="true" customHeight="false" outlineLevel="0" collapsed="false">
      <c r="A57" s="122"/>
      <c r="B57" s="123" t="s">
        <v>129</v>
      </c>
      <c r="C57" s="124" t="s">
        <v>113</v>
      </c>
      <c r="D57" s="124" t="s">
        <v>20</v>
      </c>
      <c r="E57" s="124" t="s">
        <v>35</v>
      </c>
      <c r="F57" s="150" t="s">
        <v>130</v>
      </c>
      <c r="G57" s="125"/>
      <c r="H57" s="145" t="n">
        <f aca="false">I57+J57</f>
        <v>0</v>
      </c>
      <c r="I57" s="126" t="n">
        <f aca="false">I58</f>
        <v>0</v>
      </c>
      <c r="J57" s="126" t="n">
        <f aca="false">J58</f>
        <v>0</v>
      </c>
      <c r="O57" s="145"/>
      <c r="P57" s="151"/>
      <c r="Q57" s="151"/>
    </row>
    <row r="58" s="99" customFormat="true" ht="38.25" hidden="true" customHeight="false" outlineLevel="0" collapsed="false">
      <c r="A58" s="127"/>
      <c r="B58" s="128" t="s">
        <v>131</v>
      </c>
      <c r="C58" s="129" t="s">
        <v>113</v>
      </c>
      <c r="D58" s="129" t="s">
        <v>20</v>
      </c>
      <c r="E58" s="129" t="s">
        <v>35</v>
      </c>
      <c r="F58" s="147" t="s">
        <v>132</v>
      </c>
      <c r="G58" s="130"/>
      <c r="H58" s="148" t="n">
        <f aca="false">I58+J58</f>
        <v>0</v>
      </c>
      <c r="I58" s="18" t="n">
        <f aca="false">I59</f>
        <v>0</v>
      </c>
      <c r="J58" s="18" t="n">
        <f aca="false">J59</f>
        <v>0</v>
      </c>
      <c r="O58" s="148" t="e">
        <f aca="false">P58+Q58</f>
        <v>#REF!</v>
      </c>
      <c r="P58" s="18" t="e">
        <f aca="false">P59</f>
        <v>#REF!</v>
      </c>
      <c r="Q58" s="18" t="e">
        <f aca="false">Q59</f>
        <v>#REF!</v>
      </c>
    </row>
    <row r="59" s="107" customFormat="true" ht="25.5" hidden="true" customHeight="false" outlineLevel="0" collapsed="false">
      <c r="A59" s="131"/>
      <c r="B59" s="132" t="s">
        <v>128</v>
      </c>
      <c r="C59" s="133" t="s">
        <v>113</v>
      </c>
      <c r="D59" s="133" t="s">
        <v>20</v>
      </c>
      <c r="E59" s="133" t="s">
        <v>35</v>
      </c>
      <c r="F59" s="149" t="s">
        <v>132</v>
      </c>
      <c r="G59" s="134" t="s">
        <v>104</v>
      </c>
      <c r="H59" s="146" t="n">
        <f aca="false">I59+J59</f>
        <v>0</v>
      </c>
      <c r="I59" s="135" t="n">
        <v>0</v>
      </c>
      <c r="J59" s="135" t="n">
        <v>0</v>
      </c>
      <c r="O59" s="146" t="e">
        <f aca="false">P59+Q59</f>
        <v>#REF!</v>
      </c>
      <c r="P59" s="135" t="e">
        <f aca="false">#REF!</f>
        <v>#REF!</v>
      </c>
      <c r="Q59" s="135" t="e">
        <f aca="false">#REF!</f>
        <v>#REF!</v>
      </c>
    </row>
    <row r="60" s="20" customFormat="true" ht="14.25" hidden="false" customHeight="false" outlineLevel="0" collapsed="false">
      <c r="A60" s="152"/>
      <c r="B60" s="153" t="s">
        <v>116</v>
      </c>
      <c r="C60" s="154" t="s">
        <v>113</v>
      </c>
      <c r="D60" s="154" t="s">
        <v>20</v>
      </c>
      <c r="E60" s="154" t="s">
        <v>35</v>
      </c>
      <c r="F60" s="155" t="s">
        <v>117</v>
      </c>
      <c r="G60" s="156"/>
      <c r="H60" s="157" t="n">
        <f aca="false">I60+J60</f>
        <v>1109.9</v>
      </c>
      <c r="I60" s="158" t="n">
        <f aca="false">I61</f>
        <v>774</v>
      </c>
      <c r="J60" s="158" t="n">
        <f aca="false">J61</f>
        <v>335.9</v>
      </c>
      <c r="N60" s="107"/>
      <c r="O60" s="146"/>
      <c r="P60" s="135"/>
      <c r="Q60" s="135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</row>
    <row r="61" s="91" customFormat="true" ht="75" hidden="false" customHeight="false" outlineLevel="0" collapsed="false">
      <c r="A61" s="122"/>
      <c r="B61" s="142" t="s">
        <v>133</v>
      </c>
      <c r="C61" s="124" t="s">
        <v>113</v>
      </c>
      <c r="D61" s="124" t="s">
        <v>20</v>
      </c>
      <c r="E61" s="124" t="s">
        <v>35</v>
      </c>
      <c r="F61" s="150" t="s">
        <v>130</v>
      </c>
      <c r="G61" s="125"/>
      <c r="H61" s="145" t="n">
        <f aca="false">I61+J61</f>
        <v>1109.9</v>
      </c>
      <c r="I61" s="126" t="n">
        <f aca="false">I62</f>
        <v>774</v>
      </c>
      <c r="J61" s="126" t="n">
        <f aca="false">J62</f>
        <v>335.9</v>
      </c>
      <c r="N61" s="107"/>
      <c r="O61" s="146"/>
      <c r="P61" s="135"/>
      <c r="Q61" s="135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</row>
    <row r="62" s="99" customFormat="true" ht="51" hidden="false" customHeight="false" outlineLevel="0" collapsed="false">
      <c r="A62" s="127"/>
      <c r="B62" s="143" t="s">
        <v>134</v>
      </c>
      <c r="C62" s="129" t="s">
        <v>113</v>
      </c>
      <c r="D62" s="129" t="s">
        <v>20</v>
      </c>
      <c r="E62" s="129" t="s">
        <v>35</v>
      </c>
      <c r="F62" s="147" t="s">
        <v>135</v>
      </c>
      <c r="G62" s="130"/>
      <c r="H62" s="148" t="n">
        <f aca="false">I62+J62</f>
        <v>1109.9</v>
      </c>
      <c r="I62" s="18" t="n">
        <f aca="false">I64</f>
        <v>774</v>
      </c>
      <c r="J62" s="18" t="n">
        <f aca="false">J64</f>
        <v>335.9</v>
      </c>
      <c r="N62" s="107"/>
      <c r="O62" s="146"/>
      <c r="P62" s="135"/>
      <c r="Q62" s="135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</row>
    <row r="63" s="107" customFormat="true" ht="63.75" hidden="false" customHeight="false" outlineLevel="0" collapsed="false">
      <c r="A63" s="131"/>
      <c r="B63" s="132" t="s">
        <v>136</v>
      </c>
      <c r="C63" s="133" t="s">
        <v>113</v>
      </c>
      <c r="D63" s="133"/>
      <c r="E63" s="133"/>
      <c r="F63" s="149"/>
      <c r="G63" s="134"/>
      <c r="H63" s="146" t="n">
        <f aca="false">I63+J63</f>
        <v>1129.9</v>
      </c>
      <c r="I63" s="135" t="n">
        <f aca="false">I64</f>
        <v>774</v>
      </c>
      <c r="J63" s="135" t="n">
        <v>355.9</v>
      </c>
      <c r="O63" s="146"/>
      <c r="P63" s="135"/>
      <c r="Q63" s="135"/>
    </row>
    <row r="64" s="107" customFormat="true" ht="25.5" hidden="false" customHeight="false" outlineLevel="0" collapsed="false">
      <c r="A64" s="131"/>
      <c r="B64" s="132" t="s">
        <v>110</v>
      </c>
      <c r="C64" s="133" t="s">
        <v>113</v>
      </c>
      <c r="D64" s="133" t="s">
        <v>20</v>
      </c>
      <c r="E64" s="133" t="s">
        <v>35</v>
      </c>
      <c r="F64" s="149" t="s">
        <v>135</v>
      </c>
      <c r="G64" s="134" t="s">
        <v>111</v>
      </c>
      <c r="H64" s="146" t="n">
        <f aca="false">I64+J64</f>
        <v>1109.9</v>
      </c>
      <c r="I64" s="135" t="n">
        <f aca="false">341.9+458.1+20-46</f>
        <v>774</v>
      </c>
      <c r="J64" s="135" t="n">
        <f aca="false">355.9-20</f>
        <v>335.9</v>
      </c>
      <c r="O64" s="146"/>
      <c r="P64" s="135"/>
      <c r="Q64" s="135"/>
    </row>
    <row r="65" s="8" customFormat="true" ht="15" hidden="false" customHeight="false" outlineLevel="0" collapsed="false">
      <c r="A65" s="122"/>
      <c r="B65" s="123" t="s">
        <v>137</v>
      </c>
      <c r="C65" s="124" t="s">
        <v>113</v>
      </c>
      <c r="D65" s="125" t="s">
        <v>20</v>
      </c>
      <c r="E65" s="125" t="s">
        <v>35</v>
      </c>
      <c r="F65" s="150" t="s">
        <v>138</v>
      </c>
      <c r="G65" s="125"/>
      <c r="H65" s="126" t="n">
        <f aca="false">I65+J65</f>
        <v>2461</v>
      </c>
      <c r="I65" s="126" t="n">
        <f aca="false">I66+I75+I78+I81+I84+I72+I69</f>
        <v>2461</v>
      </c>
      <c r="J65" s="126" t="n">
        <f aca="false">J66+J75+J78+J81+J84+J72</f>
        <v>0</v>
      </c>
      <c r="O65" s="126" t="e">
        <f aca="false">P65+Q65</f>
        <v>#REF!</v>
      </c>
      <c r="P65" s="126" t="e">
        <f aca="false">P66+P75</f>
        <v>#REF!</v>
      </c>
      <c r="Q65" s="126" t="e">
        <f aca="false">Q66+Q75</f>
        <v>#REF!</v>
      </c>
    </row>
    <row r="66" s="99" customFormat="true" ht="63.75" hidden="false" customHeight="false" outlineLevel="0" collapsed="false">
      <c r="A66" s="127"/>
      <c r="B66" s="128" t="s">
        <v>139</v>
      </c>
      <c r="C66" s="129" t="s">
        <v>113</v>
      </c>
      <c r="D66" s="130" t="s">
        <v>20</v>
      </c>
      <c r="E66" s="130" t="s">
        <v>35</v>
      </c>
      <c r="F66" s="147" t="s">
        <v>140</v>
      </c>
      <c r="G66" s="130"/>
      <c r="H66" s="18" t="n">
        <f aca="false">I66+J66</f>
        <v>272.2</v>
      </c>
      <c r="I66" s="18" t="n">
        <f aca="false">I68</f>
        <v>272.2</v>
      </c>
      <c r="J66" s="18" t="n">
        <f aca="false">J68</f>
        <v>0</v>
      </c>
      <c r="O66" s="18" t="e">
        <f aca="false">P66+Q66</f>
        <v>#REF!</v>
      </c>
      <c r="P66" s="18" t="e">
        <f aca="false">P68</f>
        <v>#REF!</v>
      </c>
      <c r="Q66" s="18" t="e">
        <f aca="false">Q68</f>
        <v>#REF!</v>
      </c>
    </row>
    <row r="67" s="99" customFormat="true" ht="51" hidden="false" customHeight="false" outlineLevel="0" collapsed="false">
      <c r="A67" s="127"/>
      <c r="B67" s="128" t="s">
        <v>141</v>
      </c>
      <c r="C67" s="129" t="s">
        <v>113</v>
      </c>
      <c r="D67" s="130" t="s">
        <v>20</v>
      </c>
      <c r="E67" s="130" t="s">
        <v>35</v>
      </c>
      <c r="F67" s="147" t="s">
        <v>142</v>
      </c>
      <c r="G67" s="130"/>
      <c r="H67" s="18" t="n">
        <f aca="false">I67+J67</f>
        <v>272.2</v>
      </c>
      <c r="I67" s="18" t="n">
        <f aca="false">I68</f>
        <v>272.2</v>
      </c>
      <c r="J67" s="18" t="n">
        <f aca="false">J68</f>
        <v>0</v>
      </c>
      <c r="O67" s="18"/>
      <c r="P67" s="18"/>
      <c r="Q67" s="18"/>
    </row>
    <row r="68" s="8" customFormat="true" ht="25.5" hidden="false" customHeight="false" outlineLevel="0" collapsed="false">
      <c r="A68" s="131"/>
      <c r="B68" s="132" t="s">
        <v>110</v>
      </c>
      <c r="C68" s="133" t="s">
        <v>113</v>
      </c>
      <c r="D68" s="134" t="s">
        <v>20</v>
      </c>
      <c r="E68" s="134" t="s">
        <v>35</v>
      </c>
      <c r="F68" s="149" t="s">
        <v>142</v>
      </c>
      <c r="G68" s="134" t="s">
        <v>111</v>
      </c>
      <c r="H68" s="135" t="n">
        <f aca="false">I68+J68</f>
        <v>272.2</v>
      </c>
      <c r="I68" s="135" t="n">
        <f aca="false">137.7+50+100-15.5</f>
        <v>272.2</v>
      </c>
      <c r="J68" s="135" t="n">
        <v>0</v>
      </c>
      <c r="O68" s="135" t="e">
        <f aca="false">P68+Q68</f>
        <v>#REF!</v>
      </c>
      <c r="P68" s="135" t="e">
        <f aca="false">#REF!</f>
        <v>#REF!</v>
      </c>
      <c r="Q68" s="135" t="e">
        <f aca="false">#REF!+Q75</f>
        <v>#REF!</v>
      </c>
    </row>
    <row r="69" s="99" customFormat="true" ht="63.75" hidden="false" customHeight="false" outlineLevel="0" collapsed="false">
      <c r="A69" s="127"/>
      <c r="B69" s="128" t="s">
        <v>143</v>
      </c>
      <c r="C69" s="129" t="s">
        <v>113</v>
      </c>
      <c r="D69" s="130" t="s">
        <v>20</v>
      </c>
      <c r="E69" s="130" t="s">
        <v>35</v>
      </c>
      <c r="F69" s="147" t="s">
        <v>144</v>
      </c>
      <c r="G69" s="130"/>
      <c r="H69" s="18" t="n">
        <f aca="false">I69+J69</f>
        <v>100</v>
      </c>
      <c r="I69" s="18" t="n">
        <f aca="false">I70</f>
        <v>100</v>
      </c>
      <c r="J69" s="18" t="n">
        <v>0</v>
      </c>
      <c r="O69" s="159"/>
      <c r="P69" s="18"/>
      <c r="Q69" s="18"/>
    </row>
    <row r="70" s="99" customFormat="true" ht="51" hidden="false" customHeight="false" outlineLevel="0" collapsed="false">
      <c r="A70" s="127"/>
      <c r="B70" s="128" t="s">
        <v>141</v>
      </c>
      <c r="C70" s="129" t="s">
        <v>113</v>
      </c>
      <c r="D70" s="130" t="s">
        <v>20</v>
      </c>
      <c r="E70" s="130" t="s">
        <v>35</v>
      </c>
      <c r="F70" s="147" t="s">
        <v>145</v>
      </c>
      <c r="G70" s="130"/>
      <c r="H70" s="18" t="n">
        <f aca="false">I70+J70</f>
        <v>100</v>
      </c>
      <c r="I70" s="18" t="n">
        <f aca="false">I71</f>
        <v>100</v>
      </c>
      <c r="J70" s="18" t="n">
        <v>0</v>
      </c>
      <c r="O70" s="159"/>
      <c r="P70" s="18"/>
      <c r="Q70" s="18"/>
    </row>
    <row r="71" s="8" customFormat="true" ht="12.75" hidden="false" customHeight="false" outlineLevel="0" collapsed="false">
      <c r="A71" s="131"/>
      <c r="B71" s="132" t="s">
        <v>146</v>
      </c>
      <c r="C71" s="133" t="s">
        <v>113</v>
      </c>
      <c r="D71" s="134" t="s">
        <v>20</v>
      </c>
      <c r="E71" s="134" t="s">
        <v>35</v>
      </c>
      <c r="F71" s="149" t="s">
        <v>145</v>
      </c>
      <c r="G71" s="134" t="s">
        <v>147</v>
      </c>
      <c r="H71" s="135" t="n">
        <f aca="false">I71+J71</f>
        <v>100</v>
      </c>
      <c r="I71" s="135" t="n">
        <v>100</v>
      </c>
      <c r="J71" s="135" t="n">
        <v>0</v>
      </c>
      <c r="O71" s="160"/>
      <c r="P71" s="135"/>
      <c r="Q71" s="135"/>
    </row>
    <row r="72" s="99" customFormat="true" ht="38.25" hidden="false" customHeight="false" outlineLevel="0" collapsed="false">
      <c r="A72" s="127"/>
      <c r="B72" s="128" t="s">
        <v>148</v>
      </c>
      <c r="C72" s="129" t="s">
        <v>113</v>
      </c>
      <c r="D72" s="130" t="s">
        <v>20</v>
      </c>
      <c r="E72" s="130" t="s">
        <v>35</v>
      </c>
      <c r="F72" s="147" t="s">
        <v>149</v>
      </c>
      <c r="G72" s="130"/>
      <c r="H72" s="18" t="n">
        <f aca="false">I72+J72</f>
        <v>20</v>
      </c>
      <c r="I72" s="18" t="n">
        <f aca="false">I73</f>
        <v>20</v>
      </c>
      <c r="J72" s="18" t="n">
        <f aca="false">J73</f>
        <v>0</v>
      </c>
      <c r="N72" s="8"/>
      <c r="O72" s="160"/>
      <c r="P72" s="135"/>
      <c r="Q72" s="135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</row>
    <row r="73" s="99" customFormat="true" ht="51" hidden="false" customHeight="false" outlineLevel="0" collapsed="false">
      <c r="A73" s="127"/>
      <c r="B73" s="128" t="s">
        <v>141</v>
      </c>
      <c r="C73" s="129" t="s">
        <v>113</v>
      </c>
      <c r="D73" s="130" t="s">
        <v>20</v>
      </c>
      <c r="E73" s="130" t="s">
        <v>35</v>
      </c>
      <c r="F73" s="147" t="s">
        <v>150</v>
      </c>
      <c r="G73" s="130"/>
      <c r="H73" s="18" t="n">
        <f aca="false">I73+J73</f>
        <v>20</v>
      </c>
      <c r="I73" s="18" t="n">
        <f aca="false">I74</f>
        <v>20</v>
      </c>
      <c r="J73" s="18" t="n">
        <f aca="false">J74</f>
        <v>0</v>
      </c>
      <c r="N73" s="8"/>
      <c r="O73" s="160"/>
      <c r="P73" s="135"/>
      <c r="Q73" s="135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</row>
    <row r="74" s="8" customFormat="true" ht="25.5" hidden="false" customHeight="false" outlineLevel="0" collapsed="false">
      <c r="A74" s="131"/>
      <c r="B74" s="132" t="s">
        <v>110</v>
      </c>
      <c r="C74" s="133" t="s">
        <v>113</v>
      </c>
      <c r="D74" s="134" t="s">
        <v>20</v>
      </c>
      <c r="E74" s="134" t="s">
        <v>35</v>
      </c>
      <c r="F74" s="149" t="s">
        <v>150</v>
      </c>
      <c r="G74" s="134" t="s">
        <v>111</v>
      </c>
      <c r="H74" s="135" t="n">
        <f aca="false">I74+J74</f>
        <v>20</v>
      </c>
      <c r="I74" s="135" t="n">
        <v>20</v>
      </c>
      <c r="J74" s="135" t="n">
        <v>0</v>
      </c>
      <c r="O74" s="160"/>
      <c r="P74" s="135"/>
      <c r="Q74" s="135"/>
    </row>
    <row r="75" s="99" customFormat="true" ht="63.75" hidden="false" customHeight="false" outlineLevel="0" collapsed="false">
      <c r="A75" s="161"/>
      <c r="B75" s="128" t="s">
        <v>151</v>
      </c>
      <c r="C75" s="129" t="s">
        <v>113</v>
      </c>
      <c r="D75" s="129" t="s">
        <v>20</v>
      </c>
      <c r="E75" s="130" t="s">
        <v>35</v>
      </c>
      <c r="F75" s="147" t="s">
        <v>152</v>
      </c>
      <c r="G75" s="130"/>
      <c r="H75" s="18" t="n">
        <f aca="false">I75+J75</f>
        <v>317.3</v>
      </c>
      <c r="I75" s="18" t="n">
        <f aca="false">I77</f>
        <v>317.3</v>
      </c>
      <c r="J75" s="18" t="n">
        <f aca="false">J77</f>
        <v>0</v>
      </c>
      <c r="O75" s="159" t="e">
        <f aca="false">P75+Q75</f>
        <v>#REF!</v>
      </c>
      <c r="P75" s="18" t="e">
        <f aca="false">P77</f>
        <v>#REF!</v>
      </c>
      <c r="Q75" s="18" t="e">
        <f aca="false">#REF!</f>
        <v>#REF!</v>
      </c>
    </row>
    <row r="76" s="99" customFormat="true" ht="51" hidden="false" customHeight="false" outlineLevel="0" collapsed="false">
      <c r="A76" s="161"/>
      <c r="B76" s="128" t="s">
        <v>141</v>
      </c>
      <c r="C76" s="129" t="s">
        <v>113</v>
      </c>
      <c r="D76" s="129" t="s">
        <v>20</v>
      </c>
      <c r="E76" s="130" t="s">
        <v>35</v>
      </c>
      <c r="F76" s="147" t="s">
        <v>153</v>
      </c>
      <c r="G76" s="130"/>
      <c r="H76" s="18" t="n">
        <f aca="false">I76+J76</f>
        <v>317.3</v>
      </c>
      <c r="I76" s="18" t="n">
        <f aca="false">I77</f>
        <v>317.3</v>
      </c>
      <c r="J76" s="18" t="n">
        <f aca="false">J77</f>
        <v>0</v>
      </c>
      <c r="O76" s="159"/>
      <c r="P76" s="18"/>
      <c r="Q76" s="18"/>
    </row>
    <row r="77" s="107" customFormat="true" ht="25.5" hidden="false" customHeight="false" outlineLevel="0" collapsed="false">
      <c r="A77" s="162"/>
      <c r="B77" s="132" t="s">
        <v>110</v>
      </c>
      <c r="C77" s="133" t="s">
        <v>113</v>
      </c>
      <c r="D77" s="133" t="s">
        <v>20</v>
      </c>
      <c r="E77" s="134" t="s">
        <v>35</v>
      </c>
      <c r="F77" s="149" t="s">
        <v>153</v>
      </c>
      <c r="G77" s="134" t="s">
        <v>111</v>
      </c>
      <c r="H77" s="135" t="n">
        <f aca="false">I77+J77</f>
        <v>317.3</v>
      </c>
      <c r="I77" s="135" t="n">
        <f aca="false">125+192+1-0.7</f>
        <v>317.3</v>
      </c>
      <c r="J77" s="135" t="n">
        <v>0</v>
      </c>
      <c r="O77" s="160" t="e">
        <f aca="false">P77+Q77</f>
        <v>#REF!</v>
      </c>
      <c r="P77" s="135" t="e">
        <f aca="false">#REF!</f>
        <v>#REF!</v>
      </c>
      <c r="Q77" s="135"/>
    </row>
    <row r="78" s="99" customFormat="true" ht="89.25" hidden="false" customHeight="false" outlineLevel="0" collapsed="false">
      <c r="A78" s="161"/>
      <c r="B78" s="143" t="s">
        <v>154</v>
      </c>
      <c r="C78" s="129" t="s">
        <v>113</v>
      </c>
      <c r="D78" s="129" t="s">
        <v>20</v>
      </c>
      <c r="E78" s="130" t="s">
        <v>35</v>
      </c>
      <c r="F78" s="147" t="s">
        <v>155</v>
      </c>
      <c r="G78" s="130"/>
      <c r="H78" s="18" t="n">
        <f aca="false">I78+J78</f>
        <v>250</v>
      </c>
      <c r="I78" s="18" t="n">
        <f aca="false">I79</f>
        <v>250</v>
      </c>
      <c r="J78" s="18" t="n">
        <f aca="false">J79</f>
        <v>0</v>
      </c>
      <c r="O78" s="159"/>
      <c r="P78" s="18"/>
      <c r="Q78" s="18"/>
    </row>
    <row r="79" s="99" customFormat="true" ht="51" hidden="false" customHeight="false" outlineLevel="0" collapsed="false">
      <c r="A79" s="161"/>
      <c r="B79" s="143" t="s">
        <v>141</v>
      </c>
      <c r="C79" s="129" t="s">
        <v>113</v>
      </c>
      <c r="D79" s="129" t="s">
        <v>20</v>
      </c>
      <c r="E79" s="130" t="s">
        <v>35</v>
      </c>
      <c r="F79" s="147" t="s">
        <v>156</v>
      </c>
      <c r="G79" s="130"/>
      <c r="H79" s="18" t="n">
        <f aca="false">I79+J79</f>
        <v>250</v>
      </c>
      <c r="I79" s="18" t="n">
        <f aca="false">I80</f>
        <v>250</v>
      </c>
      <c r="J79" s="18" t="n">
        <f aca="false">J80</f>
        <v>0</v>
      </c>
      <c r="O79" s="159"/>
      <c r="P79" s="18"/>
      <c r="Q79" s="18"/>
    </row>
    <row r="80" s="107" customFormat="true" ht="25.5" hidden="false" customHeight="false" outlineLevel="0" collapsed="false">
      <c r="A80" s="162"/>
      <c r="B80" s="132" t="s">
        <v>110</v>
      </c>
      <c r="C80" s="133" t="s">
        <v>113</v>
      </c>
      <c r="D80" s="133" t="s">
        <v>20</v>
      </c>
      <c r="E80" s="134" t="s">
        <v>35</v>
      </c>
      <c r="F80" s="149" t="s">
        <v>156</v>
      </c>
      <c r="G80" s="134" t="s">
        <v>111</v>
      </c>
      <c r="H80" s="135" t="n">
        <f aca="false">I80+J80</f>
        <v>250</v>
      </c>
      <c r="I80" s="135" t="n">
        <f aca="false">1050-800</f>
        <v>250</v>
      </c>
      <c r="J80" s="135" t="n">
        <v>0</v>
      </c>
      <c r="O80" s="160"/>
      <c r="P80" s="135"/>
      <c r="Q80" s="135"/>
    </row>
    <row r="81" s="99" customFormat="true" ht="63.75" hidden="false" customHeight="false" outlineLevel="0" collapsed="false">
      <c r="A81" s="161"/>
      <c r="B81" s="143" t="s">
        <v>136</v>
      </c>
      <c r="C81" s="129" t="s">
        <v>113</v>
      </c>
      <c r="D81" s="129" t="s">
        <v>20</v>
      </c>
      <c r="E81" s="130" t="s">
        <v>35</v>
      </c>
      <c r="F81" s="147" t="s">
        <v>157</v>
      </c>
      <c r="G81" s="130"/>
      <c r="H81" s="18" t="n">
        <f aca="false">I81+J81</f>
        <v>701.8</v>
      </c>
      <c r="I81" s="18" t="n">
        <f aca="false">I82</f>
        <v>701.8</v>
      </c>
      <c r="J81" s="18" t="n">
        <f aca="false">J82</f>
        <v>0</v>
      </c>
      <c r="O81" s="159"/>
      <c r="P81" s="18"/>
      <c r="Q81" s="18"/>
    </row>
    <row r="82" s="99" customFormat="true" ht="51" hidden="false" customHeight="false" outlineLevel="0" collapsed="false">
      <c r="A82" s="161"/>
      <c r="B82" s="143" t="s">
        <v>141</v>
      </c>
      <c r="C82" s="129" t="s">
        <v>113</v>
      </c>
      <c r="D82" s="129" t="s">
        <v>20</v>
      </c>
      <c r="E82" s="130" t="s">
        <v>35</v>
      </c>
      <c r="F82" s="147" t="s">
        <v>158</v>
      </c>
      <c r="G82" s="130"/>
      <c r="H82" s="18" t="n">
        <f aca="false">I82+J82</f>
        <v>701.8</v>
      </c>
      <c r="I82" s="18" t="n">
        <f aca="false">I83</f>
        <v>701.8</v>
      </c>
      <c r="J82" s="18" t="n">
        <f aca="false">J83</f>
        <v>0</v>
      </c>
      <c r="O82" s="159"/>
      <c r="P82" s="18"/>
      <c r="Q82" s="18"/>
    </row>
    <row r="83" s="107" customFormat="true" ht="25.5" hidden="false" customHeight="false" outlineLevel="0" collapsed="false">
      <c r="A83" s="162"/>
      <c r="B83" s="132" t="s">
        <v>110</v>
      </c>
      <c r="C83" s="133" t="s">
        <v>113</v>
      </c>
      <c r="D83" s="133" t="s">
        <v>20</v>
      </c>
      <c r="E83" s="134" t="s">
        <v>35</v>
      </c>
      <c r="F83" s="149" t="s">
        <v>158</v>
      </c>
      <c r="G83" s="134" t="s">
        <v>111</v>
      </c>
      <c r="H83" s="135" t="n">
        <f aca="false">I83+J83</f>
        <v>701.8</v>
      </c>
      <c r="I83" s="135" t="n">
        <f aca="false">1430-420-30-341.9+900-458.1+236-614.2</f>
        <v>701.8</v>
      </c>
      <c r="J83" s="135" t="n">
        <v>0</v>
      </c>
      <c r="O83" s="160"/>
      <c r="P83" s="135"/>
      <c r="Q83" s="135"/>
    </row>
    <row r="84" s="99" customFormat="true" ht="76.5" hidden="false" customHeight="false" outlineLevel="0" collapsed="false">
      <c r="A84" s="161"/>
      <c r="B84" s="143" t="s">
        <v>159</v>
      </c>
      <c r="C84" s="129" t="s">
        <v>113</v>
      </c>
      <c r="D84" s="129" t="s">
        <v>20</v>
      </c>
      <c r="E84" s="130" t="s">
        <v>35</v>
      </c>
      <c r="F84" s="147" t="s">
        <v>160</v>
      </c>
      <c r="G84" s="130"/>
      <c r="H84" s="18" t="n">
        <f aca="false">I84+J84</f>
        <v>799.699999999999</v>
      </c>
      <c r="I84" s="18" t="n">
        <f aca="false">I85</f>
        <v>799.699999999999</v>
      </c>
      <c r="J84" s="18" t="n">
        <f aca="false">J85</f>
        <v>0</v>
      </c>
      <c r="O84" s="159"/>
      <c r="P84" s="18"/>
      <c r="Q84" s="18"/>
    </row>
    <row r="85" s="99" customFormat="true" ht="51" hidden="false" customHeight="false" outlineLevel="0" collapsed="false">
      <c r="A85" s="161"/>
      <c r="B85" s="143" t="s">
        <v>141</v>
      </c>
      <c r="C85" s="129" t="s">
        <v>113</v>
      </c>
      <c r="D85" s="129" t="s">
        <v>20</v>
      </c>
      <c r="E85" s="130" t="s">
        <v>35</v>
      </c>
      <c r="F85" s="147" t="s">
        <v>161</v>
      </c>
      <c r="G85" s="130"/>
      <c r="H85" s="18" t="n">
        <f aca="false">I85+J85</f>
        <v>799.699999999999</v>
      </c>
      <c r="I85" s="18" t="n">
        <f aca="false">I86</f>
        <v>799.699999999999</v>
      </c>
      <c r="J85" s="18" t="n">
        <f aca="false">J86</f>
        <v>0</v>
      </c>
      <c r="O85" s="159"/>
      <c r="P85" s="18"/>
      <c r="Q85" s="18"/>
    </row>
    <row r="86" s="107" customFormat="true" ht="25.5" hidden="false" customHeight="false" outlineLevel="0" collapsed="false">
      <c r="A86" s="162"/>
      <c r="B86" s="132" t="s">
        <v>110</v>
      </c>
      <c r="C86" s="133" t="s">
        <v>113</v>
      </c>
      <c r="D86" s="133" t="s">
        <v>20</v>
      </c>
      <c r="E86" s="134" t="s">
        <v>35</v>
      </c>
      <c r="F86" s="149" t="s">
        <v>161</v>
      </c>
      <c r="G86" s="134" t="s">
        <v>111</v>
      </c>
      <c r="H86" s="135" t="n">
        <f aca="false">I86+J86</f>
        <v>799.699999999999</v>
      </c>
      <c r="I86" s="135" t="n">
        <f aca="false">9807.4-18.5-7213.8+500+300-2575.4</f>
        <v>799.699999999999</v>
      </c>
      <c r="J86" s="135" t="n">
        <v>0</v>
      </c>
      <c r="O86" s="160"/>
      <c r="P86" s="135"/>
      <c r="Q86" s="135"/>
    </row>
    <row r="87" s="28" customFormat="true" ht="60" hidden="false" customHeight="false" outlineLevel="0" collapsed="false">
      <c r="A87" s="163"/>
      <c r="B87" s="117" t="s">
        <v>162</v>
      </c>
      <c r="C87" s="118" t="s">
        <v>113</v>
      </c>
      <c r="D87" s="118" t="s">
        <v>25</v>
      </c>
      <c r="E87" s="119" t="s">
        <v>21</v>
      </c>
      <c r="F87" s="164"/>
      <c r="G87" s="119"/>
      <c r="H87" s="120" t="n">
        <f aca="false">I87+J87</f>
        <v>2066.2</v>
      </c>
      <c r="I87" s="165" t="n">
        <f aca="false">I88</f>
        <v>2066.2</v>
      </c>
      <c r="J87" s="165" t="n">
        <f aca="false">J88</f>
        <v>0</v>
      </c>
      <c r="N87" s="8"/>
      <c r="O87" s="166"/>
      <c r="P87" s="167"/>
      <c r="Q87" s="16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</row>
    <row r="88" s="28" customFormat="true" ht="60" hidden="false" customHeight="false" outlineLevel="0" collapsed="false">
      <c r="A88" s="163"/>
      <c r="B88" s="117" t="s">
        <v>37</v>
      </c>
      <c r="C88" s="118" t="s">
        <v>113</v>
      </c>
      <c r="D88" s="118" t="s">
        <v>25</v>
      </c>
      <c r="E88" s="119" t="s">
        <v>38</v>
      </c>
      <c r="F88" s="164"/>
      <c r="G88" s="119"/>
      <c r="H88" s="120" t="n">
        <f aca="false">I88+J88</f>
        <v>2066.2</v>
      </c>
      <c r="I88" s="165" t="n">
        <f aca="false">I89</f>
        <v>2066.2</v>
      </c>
      <c r="J88" s="165" t="n">
        <f aca="false">J89</f>
        <v>0</v>
      </c>
      <c r="N88" s="8"/>
      <c r="O88" s="166"/>
      <c r="P88" s="167"/>
      <c r="Q88" s="16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</row>
    <row r="89" s="91" customFormat="true" ht="60" hidden="false" customHeight="false" outlineLevel="0" collapsed="false">
      <c r="A89" s="169"/>
      <c r="B89" s="123" t="s">
        <v>163</v>
      </c>
      <c r="C89" s="124" t="s">
        <v>113</v>
      </c>
      <c r="D89" s="124" t="s">
        <v>25</v>
      </c>
      <c r="E89" s="125" t="s">
        <v>38</v>
      </c>
      <c r="F89" s="150" t="s">
        <v>164</v>
      </c>
      <c r="G89" s="125"/>
      <c r="H89" s="126" t="n">
        <f aca="false">I89+J89</f>
        <v>2066.2</v>
      </c>
      <c r="I89" s="170" t="n">
        <f aca="false">I90</f>
        <v>2066.2</v>
      </c>
      <c r="J89" s="170" t="n">
        <f aca="false">J90</f>
        <v>0</v>
      </c>
      <c r="N89" s="8"/>
      <c r="O89" s="166"/>
      <c r="P89" s="167"/>
      <c r="Q89" s="16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</row>
    <row r="90" s="99" customFormat="true" ht="25.5" hidden="false" customHeight="false" outlineLevel="0" collapsed="false">
      <c r="A90" s="161"/>
      <c r="B90" s="128" t="s">
        <v>126</v>
      </c>
      <c r="C90" s="129" t="s">
        <v>113</v>
      </c>
      <c r="D90" s="129" t="s">
        <v>25</v>
      </c>
      <c r="E90" s="130" t="s">
        <v>38</v>
      </c>
      <c r="F90" s="147" t="s">
        <v>165</v>
      </c>
      <c r="G90" s="130"/>
      <c r="H90" s="18" t="n">
        <f aca="false">I90+J90</f>
        <v>2066.2</v>
      </c>
      <c r="I90" s="171" t="n">
        <f aca="false">I91</f>
        <v>2066.2</v>
      </c>
      <c r="J90" s="171" t="n">
        <f aca="false">J91</f>
        <v>0</v>
      </c>
      <c r="N90" s="8"/>
      <c r="O90" s="166"/>
      <c r="P90" s="167"/>
      <c r="Q90" s="16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</row>
    <row r="91" s="107" customFormat="true" ht="25.5" hidden="false" customHeight="false" outlineLevel="0" collapsed="false">
      <c r="A91" s="162"/>
      <c r="B91" s="132" t="s">
        <v>128</v>
      </c>
      <c r="C91" s="133" t="s">
        <v>113</v>
      </c>
      <c r="D91" s="133" t="s">
        <v>25</v>
      </c>
      <c r="E91" s="134" t="s">
        <v>38</v>
      </c>
      <c r="F91" s="149" t="s">
        <v>165</v>
      </c>
      <c r="G91" s="134" t="s">
        <v>104</v>
      </c>
      <c r="H91" s="135" t="n">
        <f aca="false">I91+J91</f>
        <v>2066.2</v>
      </c>
      <c r="I91" s="172" t="n">
        <f aca="false">1944.1+21.9+0.2+100</f>
        <v>2066.2</v>
      </c>
      <c r="J91" s="172" t="n">
        <v>0</v>
      </c>
      <c r="N91" s="8"/>
      <c r="O91" s="166"/>
      <c r="P91" s="167"/>
      <c r="Q91" s="16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</row>
    <row r="92" s="28" customFormat="true" ht="15" hidden="false" customHeight="false" outlineLevel="0" collapsed="false">
      <c r="A92" s="116"/>
      <c r="B92" s="117" t="s">
        <v>166</v>
      </c>
      <c r="C92" s="118" t="s">
        <v>113</v>
      </c>
      <c r="D92" s="118" t="s">
        <v>27</v>
      </c>
      <c r="E92" s="118" t="s">
        <v>21</v>
      </c>
      <c r="F92" s="119"/>
      <c r="G92" s="119"/>
      <c r="H92" s="144" t="n">
        <f aca="false">I92+J92</f>
        <v>2815.2</v>
      </c>
      <c r="I92" s="120" t="n">
        <f aca="false">I93+I102</f>
        <v>2565.2</v>
      </c>
      <c r="J92" s="120" t="n">
        <f aca="false">J93+J102</f>
        <v>250</v>
      </c>
      <c r="O92" s="144" t="e">
        <f aca="false">P92+Q92</f>
        <v>#REF!</v>
      </c>
      <c r="P92" s="120" t="e">
        <f aca="false">#REF!</f>
        <v>#REF!</v>
      </c>
      <c r="Q92" s="120" t="e">
        <f aca="false">#REF!</f>
        <v>#REF!</v>
      </c>
    </row>
    <row r="93" s="28" customFormat="true" ht="15" hidden="false" customHeight="false" outlineLevel="0" collapsed="false">
      <c r="A93" s="116"/>
      <c r="B93" s="117" t="s">
        <v>40</v>
      </c>
      <c r="C93" s="118" t="s">
        <v>113</v>
      </c>
      <c r="D93" s="118" t="s">
        <v>27</v>
      </c>
      <c r="E93" s="118" t="s">
        <v>20</v>
      </c>
      <c r="F93" s="119"/>
      <c r="G93" s="119"/>
      <c r="H93" s="144" t="n">
        <f aca="false">I93+J93</f>
        <v>145</v>
      </c>
      <c r="I93" s="120" t="n">
        <f aca="false">I98+I94</f>
        <v>45</v>
      </c>
      <c r="J93" s="120" t="n">
        <f aca="false">J98+J94</f>
        <v>100</v>
      </c>
      <c r="O93" s="144"/>
      <c r="P93" s="120"/>
      <c r="Q93" s="120"/>
    </row>
    <row r="94" s="28" customFormat="true" ht="15" hidden="false" customHeight="false" outlineLevel="0" collapsed="false">
      <c r="A94" s="116"/>
      <c r="B94" s="173" t="s">
        <v>116</v>
      </c>
      <c r="C94" s="118" t="s">
        <v>113</v>
      </c>
      <c r="D94" s="118" t="s">
        <v>27</v>
      </c>
      <c r="E94" s="118" t="s">
        <v>20</v>
      </c>
      <c r="F94" s="119" t="s">
        <v>117</v>
      </c>
      <c r="G94" s="119"/>
      <c r="H94" s="144" t="n">
        <f aca="false">I94+J94</f>
        <v>100</v>
      </c>
      <c r="I94" s="120" t="n">
        <f aca="false">I95</f>
        <v>0</v>
      </c>
      <c r="J94" s="120" t="n">
        <f aca="false">J95</f>
        <v>100</v>
      </c>
      <c r="O94" s="144"/>
      <c r="P94" s="120"/>
      <c r="Q94" s="120"/>
    </row>
    <row r="95" s="91" customFormat="true" ht="30" hidden="false" customHeight="false" outlineLevel="0" collapsed="false">
      <c r="A95" s="122"/>
      <c r="B95" s="142" t="s">
        <v>167</v>
      </c>
      <c r="C95" s="124" t="s">
        <v>113</v>
      </c>
      <c r="D95" s="124" t="s">
        <v>27</v>
      </c>
      <c r="E95" s="124" t="s">
        <v>20</v>
      </c>
      <c r="F95" s="125" t="s">
        <v>168</v>
      </c>
      <c r="G95" s="125"/>
      <c r="H95" s="145" t="n">
        <f aca="false">I95+J95</f>
        <v>100</v>
      </c>
      <c r="I95" s="126" t="n">
        <f aca="false">I96</f>
        <v>0</v>
      </c>
      <c r="J95" s="126" t="n">
        <f aca="false">J96</f>
        <v>100</v>
      </c>
      <c r="N95" s="28"/>
      <c r="O95" s="144"/>
      <c r="P95" s="120"/>
      <c r="Q95" s="120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</row>
    <row r="96" s="99" customFormat="true" ht="76.5" hidden="false" customHeight="false" outlineLevel="0" collapsed="false">
      <c r="A96" s="127"/>
      <c r="B96" s="128" t="s">
        <v>169</v>
      </c>
      <c r="C96" s="129" t="s">
        <v>113</v>
      </c>
      <c r="D96" s="129" t="s">
        <v>27</v>
      </c>
      <c r="E96" s="129" t="s">
        <v>20</v>
      </c>
      <c r="F96" s="130" t="s">
        <v>170</v>
      </c>
      <c r="G96" s="130"/>
      <c r="H96" s="148" t="n">
        <f aca="false">I96+J96</f>
        <v>100</v>
      </c>
      <c r="I96" s="18" t="n">
        <f aca="false">I97</f>
        <v>0</v>
      </c>
      <c r="J96" s="18" t="n">
        <f aca="false">J97</f>
        <v>100</v>
      </c>
      <c r="N96" s="28"/>
      <c r="O96" s="144"/>
      <c r="P96" s="120"/>
      <c r="Q96" s="120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</row>
    <row r="97" s="107" customFormat="true" ht="25.5" hidden="false" customHeight="false" outlineLevel="0" collapsed="false">
      <c r="A97" s="131"/>
      <c r="B97" s="174" t="s">
        <v>110</v>
      </c>
      <c r="C97" s="133" t="s">
        <v>113</v>
      </c>
      <c r="D97" s="133" t="s">
        <v>27</v>
      </c>
      <c r="E97" s="133" t="s">
        <v>20</v>
      </c>
      <c r="F97" s="134" t="s">
        <v>170</v>
      </c>
      <c r="G97" s="134" t="s">
        <v>111</v>
      </c>
      <c r="H97" s="146" t="n">
        <f aca="false">I97+J97</f>
        <v>100</v>
      </c>
      <c r="I97" s="135" t="n">
        <v>0</v>
      </c>
      <c r="J97" s="135" t="n">
        <v>100</v>
      </c>
      <c r="N97" s="28"/>
      <c r="O97" s="144"/>
      <c r="P97" s="120"/>
      <c r="Q97" s="120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</row>
    <row r="98" s="91" customFormat="true" ht="15" hidden="false" customHeight="false" outlineLevel="0" collapsed="false">
      <c r="A98" s="122"/>
      <c r="B98" s="123" t="s">
        <v>137</v>
      </c>
      <c r="C98" s="124" t="s">
        <v>113</v>
      </c>
      <c r="D98" s="124" t="s">
        <v>27</v>
      </c>
      <c r="E98" s="124" t="s">
        <v>20</v>
      </c>
      <c r="F98" s="125" t="s">
        <v>138</v>
      </c>
      <c r="G98" s="125"/>
      <c r="H98" s="145" t="n">
        <f aca="false">I98+J98</f>
        <v>45</v>
      </c>
      <c r="I98" s="126" t="n">
        <f aca="false">I99</f>
        <v>45</v>
      </c>
      <c r="J98" s="126" t="n">
        <f aca="false">J99</f>
        <v>0</v>
      </c>
      <c r="N98" s="28"/>
      <c r="O98" s="144"/>
      <c r="P98" s="120"/>
      <c r="Q98" s="120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</row>
    <row r="99" s="99" customFormat="true" ht="63.75" hidden="false" customHeight="false" outlineLevel="0" collapsed="false">
      <c r="A99" s="127"/>
      <c r="B99" s="128" t="s">
        <v>171</v>
      </c>
      <c r="C99" s="129" t="s">
        <v>113</v>
      </c>
      <c r="D99" s="129" t="s">
        <v>27</v>
      </c>
      <c r="E99" s="129" t="s">
        <v>20</v>
      </c>
      <c r="F99" s="130" t="s">
        <v>172</v>
      </c>
      <c r="G99" s="130"/>
      <c r="H99" s="148" t="n">
        <f aca="false">I99+J99</f>
        <v>45</v>
      </c>
      <c r="I99" s="18" t="n">
        <f aca="false">I101</f>
        <v>45</v>
      </c>
      <c r="J99" s="18" t="n">
        <f aca="false">J101</f>
        <v>0</v>
      </c>
      <c r="N99" s="28"/>
      <c r="O99" s="144"/>
      <c r="P99" s="120"/>
      <c r="Q99" s="120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</row>
    <row r="100" s="99" customFormat="true" ht="51" hidden="false" customHeight="false" outlineLevel="0" collapsed="false">
      <c r="A100" s="127"/>
      <c r="B100" s="128" t="s">
        <v>141</v>
      </c>
      <c r="C100" s="129" t="s">
        <v>113</v>
      </c>
      <c r="D100" s="129" t="s">
        <v>27</v>
      </c>
      <c r="E100" s="129" t="s">
        <v>20</v>
      </c>
      <c r="F100" s="130" t="s">
        <v>173</v>
      </c>
      <c r="G100" s="130"/>
      <c r="H100" s="148" t="n">
        <f aca="false">I100+J100</f>
        <v>45</v>
      </c>
      <c r="I100" s="18" t="n">
        <f aca="false">I101</f>
        <v>45</v>
      </c>
      <c r="J100" s="18" t="n">
        <f aca="false">J101</f>
        <v>0</v>
      </c>
      <c r="N100" s="28"/>
      <c r="O100" s="144"/>
      <c r="P100" s="120"/>
      <c r="Q100" s="120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</row>
    <row r="101" s="107" customFormat="true" ht="25.5" hidden="false" customHeight="false" outlineLevel="0" collapsed="false">
      <c r="A101" s="131"/>
      <c r="B101" s="174" t="s">
        <v>110</v>
      </c>
      <c r="C101" s="133" t="s">
        <v>113</v>
      </c>
      <c r="D101" s="133" t="s">
        <v>27</v>
      </c>
      <c r="E101" s="133" t="s">
        <v>20</v>
      </c>
      <c r="F101" s="134" t="s">
        <v>173</v>
      </c>
      <c r="G101" s="134" t="s">
        <v>111</v>
      </c>
      <c r="H101" s="146" t="n">
        <f aca="false">I101+J101</f>
        <v>45</v>
      </c>
      <c r="I101" s="135" t="n">
        <v>45</v>
      </c>
      <c r="J101" s="135" t="n">
        <v>0</v>
      </c>
      <c r="N101" s="28"/>
      <c r="O101" s="144"/>
      <c r="P101" s="120"/>
      <c r="Q101" s="120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</row>
    <row r="102" s="28" customFormat="true" ht="30" hidden="false" customHeight="false" outlineLevel="0" collapsed="false">
      <c r="A102" s="116"/>
      <c r="B102" s="117" t="s">
        <v>43</v>
      </c>
      <c r="C102" s="118" t="s">
        <v>113</v>
      </c>
      <c r="D102" s="118" t="s">
        <v>27</v>
      </c>
      <c r="E102" s="118" t="s">
        <v>44</v>
      </c>
      <c r="F102" s="119"/>
      <c r="G102" s="119"/>
      <c r="H102" s="144" t="n">
        <f aca="false">I102+J102</f>
        <v>2670.2</v>
      </c>
      <c r="I102" s="120" t="n">
        <f aca="false">I111+I106+I103</f>
        <v>2520.2</v>
      </c>
      <c r="J102" s="120" t="n">
        <f aca="false">J111+J106+J103</f>
        <v>150</v>
      </c>
      <c r="O102" s="144"/>
      <c r="P102" s="120"/>
      <c r="Q102" s="120"/>
    </row>
    <row r="103" s="99" customFormat="true" ht="25.5" hidden="false" customHeight="false" outlineLevel="0" collapsed="false">
      <c r="A103" s="127"/>
      <c r="B103" s="128" t="s">
        <v>174</v>
      </c>
      <c r="C103" s="129" t="s">
        <v>113</v>
      </c>
      <c r="D103" s="129" t="s">
        <v>27</v>
      </c>
      <c r="E103" s="129" t="s">
        <v>44</v>
      </c>
      <c r="F103" s="130" t="s">
        <v>175</v>
      </c>
      <c r="G103" s="130"/>
      <c r="H103" s="148" t="n">
        <f aca="false">J103+I103</f>
        <v>30</v>
      </c>
      <c r="I103" s="18" t="n">
        <f aca="false">I104</f>
        <v>30</v>
      </c>
      <c r="J103" s="18" t="n">
        <f aca="false">J104</f>
        <v>0</v>
      </c>
      <c r="N103" s="28"/>
      <c r="O103" s="144"/>
      <c r="P103" s="120"/>
      <c r="Q103" s="120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</row>
    <row r="104" s="99" customFormat="true" ht="25.5" hidden="false" customHeight="false" outlineLevel="0" collapsed="false">
      <c r="A104" s="127"/>
      <c r="B104" s="128" t="s">
        <v>176</v>
      </c>
      <c r="C104" s="129" t="s">
        <v>113</v>
      </c>
      <c r="D104" s="129" t="s">
        <v>27</v>
      </c>
      <c r="E104" s="129" t="s">
        <v>44</v>
      </c>
      <c r="F104" s="130" t="s">
        <v>177</v>
      </c>
      <c r="G104" s="130"/>
      <c r="H104" s="148" t="n">
        <f aca="false">I104+J104</f>
        <v>30</v>
      </c>
      <c r="I104" s="18" t="n">
        <f aca="false">I105</f>
        <v>30</v>
      </c>
      <c r="J104" s="18" t="n">
        <f aca="false">J105</f>
        <v>0</v>
      </c>
      <c r="N104" s="28"/>
      <c r="O104" s="144"/>
      <c r="P104" s="120"/>
      <c r="Q104" s="120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</row>
    <row r="105" s="107" customFormat="true" ht="25.5" hidden="false" customHeight="false" outlineLevel="0" collapsed="false">
      <c r="A105" s="131"/>
      <c r="B105" s="174" t="s">
        <v>110</v>
      </c>
      <c r="C105" s="133" t="s">
        <v>113</v>
      </c>
      <c r="D105" s="133" t="s">
        <v>27</v>
      </c>
      <c r="E105" s="133" t="s">
        <v>44</v>
      </c>
      <c r="F105" s="134" t="s">
        <v>177</v>
      </c>
      <c r="G105" s="134" t="s">
        <v>111</v>
      </c>
      <c r="H105" s="146" t="n">
        <f aca="false">I105+J105</f>
        <v>30</v>
      </c>
      <c r="I105" s="135" t="n">
        <v>30</v>
      </c>
      <c r="J105" s="135" t="n">
        <v>0</v>
      </c>
      <c r="N105" s="28"/>
      <c r="O105" s="144"/>
      <c r="P105" s="120"/>
      <c r="Q105" s="120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</row>
    <row r="106" s="28" customFormat="true" ht="15" hidden="false" customHeight="false" outlineLevel="0" collapsed="false">
      <c r="A106" s="116"/>
      <c r="B106" s="153" t="s">
        <v>116</v>
      </c>
      <c r="C106" s="154" t="s">
        <v>113</v>
      </c>
      <c r="D106" s="154" t="s">
        <v>27</v>
      </c>
      <c r="E106" s="154" t="s">
        <v>44</v>
      </c>
      <c r="F106" s="155" t="s">
        <v>117</v>
      </c>
      <c r="G106" s="156"/>
      <c r="H106" s="157" t="n">
        <f aca="false">I106+J106</f>
        <v>1080.2</v>
      </c>
      <c r="I106" s="158" t="n">
        <f aca="false">I107</f>
        <v>930.2</v>
      </c>
      <c r="J106" s="158" t="n">
        <f aca="false">J107</f>
        <v>150</v>
      </c>
      <c r="O106" s="144"/>
      <c r="P106" s="120"/>
      <c r="Q106" s="120"/>
    </row>
    <row r="107" s="28" customFormat="true" ht="75" hidden="false" customHeight="false" outlineLevel="0" collapsed="false">
      <c r="A107" s="116"/>
      <c r="B107" s="142" t="s">
        <v>133</v>
      </c>
      <c r="C107" s="124" t="s">
        <v>113</v>
      </c>
      <c r="D107" s="124" t="s">
        <v>27</v>
      </c>
      <c r="E107" s="124" t="s">
        <v>44</v>
      </c>
      <c r="F107" s="150" t="s">
        <v>130</v>
      </c>
      <c r="G107" s="125"/>
      <c r="H107" s="145" t="n">
        <f aca="false">I107+J107</f>
        <v>1080.2</v>
      </c>
      <c r="I107" s="126" t="n">
        <f aca="false">I108</f>
        <v>930.2</v>
      </c>
      <c r="J107" s="126" t="n">
        <f aca="false">J108</f>
        <v>150</v>
      </c>
      <c r="O107" s="144"/>
      <c r="P107" s="120"/>
      <c r="Q107" s="120"/>
    </row>
    <row r="108" s="28" customFormat="true" ht="51" hidden="false" customHeight="false" outlineLevel="0" collapsed="false">
      <c r="A108" s="116"/>
      <c r="B108" s="143" t="s">
        <v>134</v>
      </c>
      <c r="C108" s="129" t="s">
        <v>113</v>
      </c>
      <c r="D108" s="129" t="s">
        <v>27</v>
      </c>
      <c r="E108" s="129" t="s">
        <v>44</v>
      </c>
      <c r="F108" s="147" t="s">
        <v>135</v>
      </c>
      <c r="G108" s="130"/>
      <c r="H108" s="148" t="n">
        <f aca="false">I108+J108</f>
        <v>1080.2</v>
      </c>
      <c r="I108" s="18" t="n">
        <f aca="false">I110</f>
        <v>930.2</v>
      </c>
      <c r="J108" s="18" t="n">
        <f aca="false">J110</f>
        <v>150</v>
      </c>
      <c r="O108" s="144"/>
      <c r="P108" s="120"/>
      <c r="Q108" s="120"/>
    </row>
    <row r="109" s="91" customFormat="true" ht="63.75" hidden="false" customHeight="false" outlineLevel="0" collapsed="false">
      <c r="A109" s="122"/>
      <c r="B109" s="132" t="s">
        <v>136</v>
      </c>
      <c r="C109" s="133" t="s">
        <v>113</v>
      </c>
      <c r="D109" s="133"/>
      <c r="E109" s="133"/>
      <c r="F109" s="149"/>
      <c r="G109" s="134"/>
      <c r="H109" s="146" t="n">
        <f aca="false">I109+J109</f>
        <v>1060.2</v>
      </c>
      <c r="I109" s="135" t="n">
        <f aca="false">I110</f>
        <v>930.2</v>
      </c>
      <c r="J109" s="135" t="n">
        <v>130</v>
      </c>
      <c r="N109" s="28"/>
      <c r="O109" s="144"/>
      <c r="P109" s="120"/>
      <c r="Q109" s="120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</row>
    <row r="110" s="28" customFormat="true" ht="25.5" hidden="false" customHeight="false" outlineLevel="0" collapsed="false">
      <c r="A110" s="116"/>
      <c r="B110" s="132" t="s">
        <v>110</v>
      </c>
      <c r="C110" s="133" t="s">
        <v>113</v>
      </c>
      <c r="D110" s="133" t="s">
        <v>27</v>
      </c>
      <c r="E110" s="133" t="s">
        <v>44</v>
      </c>
      <c r="F110" s="149" t="s">
        <v>135</v>
      </c>
      <c r="G110" s="134" t="s">
        <v>111</v>
      </c>
      <c r="H110" s="146" t="n">
        <f aca="false">I110+J110</f>
        <v>1080.2</v>
      </c>
      <c r="I110" s="135" t="n">
        <f aca="false">124.9+145.1+30-20+650.2</f>
        <v>930.2</v>
      </c>
      <c r="J110" s="135" t="n">
        <f aca="false">130+20</f>
        <v>150</v>
      </c>
      <c r="O110" s="144"/>
      <c r="P110" s="120"/>
      <c r="Q110" s="120"/>
    </row>
    <row r="111" s="91" customFormat="true" ht="15" hidden="false" customHeight="false" outlineLevel="0" collapsed="false">
      <c r="A111" s="122"/>
      <c r="B111" s="123" t="s">
        <v>137</v>
      </c>
      <c r="C111" s="124" t="s">
        <v>113</v>
      </c>
      <c r="D111" s="124" t="s">
        <v>27</v>
      </c>
      <c r="E111" s="124" t="s">
        <v>44</v>
      </c>
      <c r="F111" s="125" t="s">
        <v>138</v>
      </c>
      <c r="G111" s="125"/>
      <c r="H111" s="145" t="n">
        <f aca="false">I111+J111</f>
        <v>1560</v>
      </c>
      <c r="I111" s="126" t="n">
        <f aca="false">I116+I112</f>
        <v>1560</v>
      </c>
      <c r="J111" s="126" t="n">
        <f aca="false">J116+J112</f>
        <v>0</v>
      </c>
      <c r="N111" s="28"/>
      <c r="O111" s="144"/>
      <c r="P111" s="120"/>
      <c r="Q111" s="120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</row>
    <row r="112" s="91" customFormat="true" ht="76.5" hidden="false" customHeight="false" outlineLevel="0" collapsed="false">
      <c r="A112" s="161"/>
      <c r="B112" s="128" t="s">
        <v>178</v>
      </c>
      <c r="C112" s="129" t="s">
        <v>113</v>
      </c>
      <c r="D112" s="129" t="s">
        <v>27</v>
      </c>
      <c r="E112" s="130" t="s">
        <v>44</v>
      </c>
      <c r="F112" s="147" t="s">
        <v>179</v>
      </c>
      <c r="G112" s="130"/>
      <c r="H112" s="18" t="n">
        <v>1300</v>
      </c>
      <c r="I112" s="18" t="n">
        <v>1300</v>
      </c>
      <c r="J112" s="18" t="n">
        <v>0</v>
      </c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</row>
    <row r="113" s="91" customFormat="true" ht="51" hidden="false" customHeight="false" outlineLevel="0" collapsed="false">
      <c r="A113" s="161"/>
      <c r="B113" s="128" t="s">
        <v>141</v>
      </c>
      <c r="C113" s="129" t="s">
        <v>113</v>
      </c>
      <c r="D113" s="129" t="s">
        <v>27</v>
      </c>
      <c r="E113" s="130" t="s">
        <v>44</v>
      </c>
      <c r="F113" s="147" t="s">
        <v>180</v>
      </c>
      <c r="G113" s="130"/>
      <c r="H113" s="18" t="n">
        <v>1300</v>
      </c>
      <c r="I113" s="18" t="n">
        <v>1300</v>
      </c>
      <c r="J113" s="18" t="n">
        <v>0</v>
      </c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</row>
    <row r="114" s="91" customFormat="true" ht="25.5" hidden="false" customHeight="false" outlineLevel="0" collapsed="false">
      <c r="A114" s="162"/>
      <c r="B114" s="132" t="s">
        <v>110</v>
      </c>
      <c r="C114" s="133" t="s">
        <v>113</v>
      </c>
      <c r="D114" s="133" t="s">
        <v>27</v>
      </c>
      <c r="E114" s="134" t="s">
        <v>44</v>
      </c>
      <c r="F114" s="149" t="s">
        <v>180</v>
      </c>
      <c r="G114" s="134" t="s">
        <v>111</v>
      </c>
      <c r="H114" s="135" t="n">
        <f aca="false">I114+J114</f>
        <v>510.3</v>
      </c>
      <c r="I114" s="135" t="n">
        <f aca="false">400+110.3</f>
        <v>510.3</v>
      </c>
      <c r="J114" s="135" t="n">
        <v>0</v>
      </c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7"/>
      <c r="AL114" s="107"/>
      <c r="AM114" s="107"/>
      <c r="AN114" s="107"/>
      <c r="AO114" s="107"/>
      <c r="AP114" s="107"/>
      <c r="AQ114" s="107"/>
      <c r="AR114" s="107"/>
      <c r="AS114" s="107"/>
      <c r="AT114" s="107"/>
      <c r="AU114" s="107"/>
      <c r="AV114" s="107"/>
      <c r="AW114" s="107"/>
      <c r="AX114" s="107"/>
      <c r="AY114" s="107"/>
      <c r="AZ114" s="107"/>
      <c r="BA114" s="107"/>
      <c r="BB114" s="107"/>
      <c r="BC114" s="107"/>
      <c r="BD114" s="107"/>
      <c r="BE114" s="107"/>
      <c r="BF114" s="107"/>
      <c r="BG114" s="107"/>
      <c r="BH114" s="107"/>
      <c r="BI114" s="107"/>
      <c r="BJ114" s="107"/>
      <c r="BK114" s="107"/>
      <c r="BL114" s="107"/>
      <c r="BM114" s="107"/>
      <c r="BN114" s="107"/>
      <c r="BO114" s="107"/>
      <c r="BP114" s="107"/>
      <c r="BQ114" s="107"/>
      <c r="BR114" s="107"/>
      <c r="BS114" s="107"/>
      <c r="BT114" s="107"/>
      <c r="BU114" s="107"/>
      <c r="BV114" s="107"/>
      <c r="BW114" s="107"/>
      <c r="BX114" s="107"/>
      <c r="BY114" s="107"/>
      <c r="BZ114" s="107"/>
      <c r="CA114" s="107"/>
      <c r="CB114" s="107"/>
      <c r="CC114" s="107"/>
      <c r="CD114" s="107"/>
      <c r="CE114" s="107"/>
      <c r="CF114" s="107"/>
      <c r="CG114" s="107"/>
      <c r="CH114" s="107"/>
      <c r="CI114" s="107"/>
      <c r="CJ114" s="107"/>
      <c r="CK114" s="107"/>
      <c r="CL114" s="107"/>
      <c r="CM114" s="107"/>
      <c r="CN114" s="107"/>
      <c r="CO114" s="107"/>
      <c r="CP114" s="107"/>
      <c r="CQ114" s="107"/>
      <c r="CR114" s="107"/>
      <c r="CS114" s="107"/>
      <c r="CT114" s="107"/>
      <c r="CU114" s="107"/>
      <c r="CV114" s="107"/>
      <c r="CW114" s="107"/>
      <c r="CX114" s="107"/>
      <c r="CY114" s="107"/>
      <c r="CZ114" s="107"/>
      <c r="DA114" s="107"/>
      <c r="DB114" s="107"/>
      <c r="DC114" s="107"/>
      <c r="DD114" s="107"/>
      <c r="DE114" s="107"/>
      <c r="DF114" s="107"/>
      <c r="DG114" s="107"/>
      <c r="DH114" s="107"/>
      <c r="DI114" s="107"/>
      <c r="DJ114" s="107"/>
      <c r="DK114" s="107"/>
      <c r="DL114" s="107"/>
      <c r="DM114" s="107"/>
      <c r="DN114" s="107"/>
      <c r="DO114" s="107"/>
      <c r="DP114" s="107"/>
      <c r="DQ114" s="107"/>
      <c r="DR114" s="107"/>
      <c r="DS114" s="107"/>
      <c r="DT114" s="107"/>
      <c r="DU114" s="107"/>
      <c r="DV114" s="107"/>
      <c r="DW114" s="107"/>
      <c r="DX114" s="107"/>
      <c r="DY114" s="107"/>
      <c r="DZ114" s="107"/>
      <c r="EA114" s="107"/>
      <c r="EB114" s="107"/>
      <c r="EC114" s="107"/>
      <c r="ED114" s="107"/>
      <c r="EE114" s="107"/>
      <c r="EF114" s="107"/>
      <c r="EG114" s="107"/>
      <c r="EH114" s="107"/>
      <c r="EI114" s="107"/>
      <c r="EJ114" s="107"/>
      <c r="EK114" s="107"/>
      <c r="EL114" s="107"/>
      <c r="EM114" s="107"/>
      <c r="EN114" s="107"/>
      <c r="EO114" s="107"/>
      <c r="EP114" s="107"/>
      <c r="EQ114" s="107"/>
      <c r="ER114" s="107"/>
      <c r="ES114" s="107"/>
      <c r="ET114" s="107"/>
      <c r="EU114" s="107"/>
      <c r="EV114" s="107"/>
      <c r="EW114" s="107"/>
      <c r="EX114" s="107"/>
      <c r="EY114" s="107"/>
      <c r="EZ114" s="107"/>
      <c r="FA114" s="107"/>
      <c r="FB114" s="107"/>
      <c r="FC114" s="107"/>
      <c r="FD114" s="107"/>
      <c r="FE114" s="107"/>
      <c r="FF114" s="107"/>
      <c r="FG114" s="107"/>
      <c r="FH114" s="107"/>
      <c r="FI114" s="107"/>
      <c r="FJ114" s="107"/>
      <c r="FK114" s="107"/>
      <c r="FL114" s="107"/>
      <c r="FM114" s="107"/>
      <c r="FN114" s="107"/>
      <c r="FO114" s="107"/>
      <c r="FP114" s="107"/>
      <c r="FQ114" s="107"/>
      <c r="FR114" s="107"/>
      <c r="FS114" s="107"/>
      <c r="FT114" s="107"/>
      <c r="FU114" s="107"/>
      <c r="FV114" s="107"/>
      <c r="FW114" s="107"/>
      <c r="FX114" s="107"/>
      <c r="FY114" s="107"/>
      <c r="FZ114" s="107"/>
      <c r="GA114" s="107"/>
      <c r="GB114" s="107"/>
      <c r="GC114" s="107"/>
      <c r="GD114" s="107"/>
      <c r="GE114" s="107"/>
      <c r="GF114" s="107"/>
      <c r="GG114" s="107"/>
      <c r="GH114" s="107"/>
      <c r="GI114" s="107"/>
      <c r="GJ114" s="107"/>
      <c r="GK114" s="107"/>
      <c r="GL114" s="107"/>
      <c r="GM114" s="107"/>
      <c r="GN114" s="107"/>
      <c r="GO114" s="107"/>
      <c r="GP114" s="107"/>
      <c r="GQ114" s="107"/>
      <c r="GR114" s="107"/>
      <c r="GS114" s="107"/>
      <c r="GT114" s="107"/>
      <c r="GU114" s="107"/>
      <c r="GV114" s="107"/>
      <c r="GW114" s="107"/>
      <c r="GX114" s="107"/>
      <c r="GY114" s="107"/>
      <c r="GZ114" s="107"/>
      <c r="HA114" s="107"/>
      <c r="HB114" s="107"/>
      <c r="HC114" s="107"/>
      <c r="HD114" s="107"/>
      <c r="HE114" s="107"/>
      <c r="HF114" s="107"/>
      <c r="HG114" s="107"/>
      <c r="HH114" s="107"/>
      <c r="HI114" s="107"/>
      <c r="HJ114" s="107"/>
      <c r="HK114" s="107"/>
      <c r="HL114" s="107"/>
      <c r="HM114" s="107"/>
      <c r="HN114" s="107"/>
      <c r="HO114" s="107"/>
      <c r="HP114" s="107"/>
      <c r="HQ114" s="107"/>
      <c r="HR114" s="107"/>
      <c r="HS114" s="107"/>
      <c r="HT114" s="107"/>
      <c r="HU114" s="107"/>
      <c r="HV114" s="107"/>
      <c r="HW114" s="107"/>
      <c r="HX114" s="107"/>
      <c r="HY114" s="107"/>
      <c r="HZ114" s="107"/>
      <c r="IA114" s="107"/>
      <c r="IB114" s="107"/>
      <c r="IC114" s="107"/>
      <c r="ID114" s="107"/>
      <c r="IE114" s="107"/>
      <c r="IF114" s="107"/>
    </row>
    <row r="115" s="91" customFormat="true" ht="15" hidden="false" customHeight="false" outlineLevel="0" collapsed="false">
      <c r="A115" s="162"/>
      <c r="B115" s="132" t="s">
        <v>181</v>
      </c>
      <c r="C115" s="133" t="s">
        <v>113</v>
      </c>
      <c r="D115" s="133" t="s">
        <v>27</v>
      </c>
      <c r="E115" s="134" t="s">
        <v>44</v>
      </c>
      <c r="F115" s="149" t="s">
        <v>180</v>
      </c>
      <c r="G115" s="134" t="s">
        <v>182</v>
      </c>
      <c r="H115" s="135" t="n">
        <f aca="false">I115+J115</f>
        <v>789.7</v>
      </c>
      <c r="I115" s="135" t="n">
        <f aca="false">900-110.3</f>
        <v>789.7</v>
      </c>
      <c r="J115" s="135" t="n">
        <v>0</v>
      </c>
      <c r="K115" s="107"/>
      <c r="L115" s="107"/>
      <c r="M115" s="107"/>
      <c r="N115" s="107"/>
      <c r="O115" s="107"/>
      <c r="P115" s="107"/>
      <c r="Q115" s="107"/>
      <c r="R115" s="107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7"/>
      <c r="AJ115" s="107"/>
      <c r="AK115" s="107"/>
      <c r="AL115" s="107"/>
      <c r="AM115" s="107"/>
      <c r="AN115" s="107"/>
      <c r="AO115" s="107"/>
      <c r="AP115" s="107"/>
      <c r="AQ115" s="107"/>
      <c r="AR115" s="107"/>
      <c r="AS115" s="107"/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/>
      <c r="BF115" s="107"/>
      <c r="BG115" s="107"/>
      <c r="BH115" s="107"/>
      <c r="BI115" s="107"/>
      <c r="BJ115" s="107"/>
      <c r="BK115" s="107"/>
      <c r="BL115" s="107"/>
      <c r="BM115" s="107"/>
      <c r="BN115" s="107"/>
      <c r="BO115" s="107"/>
      <c r="BP115" s="107"/>
      <c r="BQ115" s="107"/>
      <c r="BR115" s="107"/>
      <c r="BS115" s="107"/>
      <c r="BT115" s="107"/>
      <c r="BU115" s="107"/>
      <c r="BV115" s="107"/>
      <c r="BW115" s="107"/>
      <c r="BX115" s="107"/>
      <c r="BY115" s="107"/>
      <c r="BZ115" s="107"/>
      <c r="CA115" s="107"/>
      <c r="CB115" s="107"/>
      <c r="CC115" s="107"/>
      <c r="CD115" s="107"/>
      <c r="CE115" s="107"/>
      <c r="CF115" s="107"/>
      <c r="CG115" s="107"/>
      <c r="CH115" s="107"/>
      <c r="CI115" s="107"/>
      <c r="CJ115" s="107"/>
      <c r="CK115" s="107"/>
      <c r="CL115" s="107"/>
      <c r="CM115" s="107"/>
      <c r="CN115" s="107"/>
      <c r="CO115" s="107"/>
      <c r="CP115" s="107"/>
      <c r="CQ115" s="107"/>
      <c r="CR115" s="107"/>
      <c r="CS115" s="107"/>
      <c r="CT115" s="107"/>
      <c r="CU115" s="107"/>
      <c r="CV115" s="107"/>
      <c r="CW115" s="107"/>
      <c r="CX115" s="107"/>
      <c r="CY115" s="107"/>
      <c r="CZ115" s="107"/>
      <c r="DA115" s="107"/>
      <c r="DB115" s="107"/>
      <c r="DC115" s="107"/>
      <c r="DD115" s="107"/>
      <c r="DE115" s="107"/>
      <c r="DF115" s="107"/>
      <c r="DG115" s="107"/>
      <c r="DH115" s="107"/>
      <c r="DI115" s="107"/>
      <c r="DJ115" s="107"/>
      <c r="DK115" s="107"/>
      <c r="DL115" s="107"/>
      <c r="DM115" s="107"/>
      <c r="DN115" s="107"/>
      <c r="DO115" s="107"/>
      <c r="DP115" s="107"/>
      <c r="DQ115" s="107"/>
      <c r="DR115" s="107"/>
      <c r="DS115" s="107"/>
      <c r="DT115" s="107"/>
      <c r="DU115" s="107"/>
      <c r="DV115" s="107"/>
      <c r="DW115" s="107"/>
      <c r="DX115" s="107"/>
      <c r="DY115" s="107"/>
      <c r="DZ115" s="107"/>
      <c r="EA115" s="107"/>
      <c r="EB115" s="107"/>
      <c r="EC115" s="107"/>
      <c r="ED115" s="107"/>
      <c r="EE115" s="107"/>
      <c r="EF115" s="107"/>
      <c r="EG115" s="107"/>
      <c r="EH115" s="107"/>
      <c r="EI115" s="107"/>
      <c r="EJ115" s="107"/>
      <c r="EK115" s="107"/>
      <c r="EL115" s="107"/>
      <c r="EM115" s="107"/>
      <c r="EN115" s="107"/>
      <c r="EO115" s="107"/>
      <c r="EP115" s="107"/>
      <c r="EQ115" s="107"/>
      <c r="ER115" s="107"/>
      <c r="ES115" s="107"/>
      <c r="ET115" s="107"/>
      <c r="EU115" s="107"/>
      <c r="EV115" s="107"/>
      <c r="EW115" s="107"/>
      <c r="EX115" s="107"/>
      <c r="EY115" s="107"/>
      <c r="EZ115" s="107"/>
      <c r="FA115" s="107"/>
      <c r="FB115" s="107"/>
      <c r="FC115" s="107"/>
      <c r="FD115" s="107"/>
      <c r="FE115" s="107"/>
      <c r="FF115" s="107"/>
      <c r="FG115" s="107"/>
      <c r="FH115" s="107"/>
      <c r="FI115" s="107"/>
      <c r="FJ115" s="107"/>
      <c r="FK115" s="107"/>
      <c r="FL115" s="107"/>
      <c r="FM115" s="107"/>
      <c r="FN115" s="107"/>
      <c r="FO115" s="107"/>
      <c r="FP115" s="107"/>
      <c r="FQ115" s="107"/>
      <c r="FR115" s="107"/>
      <c r="FS115" s="107"/>
      <c r="FT115" s="107"/>
      <c r="FU115" s="107"/>
      <c r="FV115" s="107"/>
      <c r="FW115" s="107"/>
      <c r="FX115" s="107"/>
      <c r="FY115" s="107"/>
      <c r="FZ115" s="107"/>
      <c r="GA115" s="107"/>
      <c r="GB115" s="107"/>
      <c r="GC115" s="107"/>
      <c r="GD115" s="107"/>
      <c r="GE115" s="107"/>
      <c r="GF115" s="107"/>
      <c r="GG115" s="107"/>
      <c r="GH115" s="107"/>
      <c r="GI115" s="107"/>
      <c r="GJ115" s="107"/>
      <c r="GK115" s="107"/>
      <c r="GL115" s="107"/>
      <c r="GM115" s="107"/>
      <c r="GN115" s="107"/>
      <c r="GO115" s="107"/>
      <c r="GP115" s="107"/>
      <c r="GQ115" s="107"/>
      <c r="GR115" s="107"/>
      <c r="GS115" s="107"/>
      <c r="GT115" s="107"/>
      <c r="GU115" s="107"/>
      <c r="GV115" s="107"/>
      <c r="GW115" s="107"/>
      <c r="GX115" s="107"/>
      <c r="GY115" s="107"/>
      <c r="GZ115" s="107"/>
      <c r="HA115" s="107"/>
      <c r="HB115" s="107"/>
      <c r="HC115" s="107"/>
      <c r="HD115" s="107"/>
      <c r="HE115" s="107"/>
      <c r="HF115" s="107"/>
      <c r="HG115" s="107"/>
      <c r="HH115" s="107"/>
      <c r="HI115" s="107"/>
      <c r="HJ115" s="107"/>
      <c r="HK115" s="107"/>
      <c r="HL115" s="107"/>
      <c r="HM115" s="107"/>
      <c r="HN115" s="107"/>
      <c r="HO115" s="107"/>
      <c r="HP115" s="107"/>
      <c r="HQ115" s="107"/>
      <c r="HR115" s="107"/>
      <c r="HS115" s="107"/>
      <c r="HT115" s="107"/>
      <c r="HU115" s="107"/>
      <c r="HV115" s="107"/>
      <c r="HW115" s="107"/>
      <c r="HX115" s="107"/>
      <c r="HY115" s="107"/>
      <c r="HZ115" s="107"/>
      <c r="IA115" s="107"/>
      <c r="IB115" s="107"/>
      <c r="IC115" s="107"/>
      <c r="ID115" s="107"/>
      <c r="IE115" s="107"/>
      <c r="IF115" s="107"/>
    </row>
    <row r="116" s="99" customFormat="true" ht="63.75" hidden="false" customHeight="false" outlineLevel="0" collapsed="false">
      <c r="A116" s="127"/>
      <c r="B116" s="143" t="s">
        <v>136</v>
      </c>
      <c r="C116" s="129" t="s">
        <v>113</v>
      </c>
      <c r="D116" s="129" t="s">
        <v>27</v>
      </c>
      <c r="E116" s="129" t="s">
        <v>44</v>
      </c>
      <c r="F116" s="130" t="s">
        <v>157</v>
      </c>
      <c r="G116" s="130"/>
      <c r="H116" s="148" t="n">
        <f aca="false">I116+J116</f>
        <v>260</v>
      </c>
      <c r="I116" s="18" t="n">
        <f aca="false">I117</f>
        <v>260</v>
      </c>
      <c r="J116" s="18" t="n">
        <f aca="false">J117</f>
        <v>0</v>
      </c>
      <c r="N116" s="28"/>
      <c r="O116" s="144"/>
      <c r="P116" s="120"/>
      <c r="Q116" s="120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</row>
    <row r="117" s="99" customFormat="true" ht="51" hidden="false" customHeight="false" outlineLevel="0" collapsed="false">
      <c r="A117" s="127"/>
      <c r="B117" s="143" t="s">
        <v>141</v>
      </c>
      <c r="C117" s="129" t="s">
        <v>113</v>
      </c>
      <c r="D117" s="129" t="s">
        <v>27</v>
      </c>
      <c r="E117" s="129" t="s">
        <v>44</v>
      </c>
      <c r="F117" s="130" t="s">
        <v>158</v>
      </c>
      <c r="G117" s="130"/>
      <c r="H117" s="148" t="n">
        <f aca="false">I117+J117</f>
        <v>260</v>
      </c>
      <c r="I117" s="18" t="n">
        <f aca="false">I118</f>
        <v>260</v>
      </c>
      <c r="J117" s="18" t="n">
        <f aca="false">J118</f>
        <v>0</v>
      </c>
      <c r="N117" s="28"/>
      <c r="O117" s="144"/>
      <c r="P117" s="120"/>
      <c r="Q117" s="120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</row>
    <row r="118" s="107" customFormat="true" ht="25.5" hidden="false" customHeight="false" outlineLevel="0" collapsed="false">
      <c r="A118" s="131"/>
      <c r="B118" s="174" t="s">
        <v>110</v>
      </c>
      <c r="C118" s="133" t="s">
        <v>113</v>
      </c>
      <c r="D118" s="133" t="s">
        <v>27</v>
      </c>
      <c r="E118" s="133" t="s">
        <v>44</v>
      </c>
      <c r="F118" s="134" t="s">
        <v>158</v>
      </c>
      <c r="G118" s="134" t="s">
        <v>111</v>
      </c>
      <c r="H118" s="146" t="n">
        <f aca="false">I118+J118</f>
        <v>260</v>
      </c>
      <c r="I118" s="135" t="n">
        <f aca="false">420+30-124.9+100-145.1-30+10</f>
        <v>260</v>
      </c>
      <c r="J118" s="135" t="n">
        <v>0</v>
      </c>
      <c r="N118" s="28"/>
      <c r="O118" s="144"/>
      <c r="P118" s="120"/>
      <c r="Q118" s="120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</row>
    <row r="119" s="28" customFormat="true" ht="30" hidden="false" customHeight="false" outlineLevel="0" collapsed="false">
      <c r="A119" s="116"/>
      <c r="B119" s="117" t="s">
        <v>183</v>
      </c>
      <c r="C119" s="118" t="s">
        <v>113</v>
      </c>
      <c r="D119" s="118" t="s">
        <v>42</v>
      </c>
      <c r="E119" s="118" t="s">
        <v>21</v>
      </c>
      <c r="F119" s="119"/>
      <c r="G119" s="119"/>
      <c r="H119" s="144" t="n">
        <f aca="false">I119+J119</f>
        <v>8270.6</v>
      </c>
      <c r="I119" s="120" t="n">
        <f aca="false">I128+I141+I120+I137</f>
        <v>8270.6</v>
      </c>
      <c r="J119" s="120" t="n">
        <f aca="false">J128+J141+J120+J137</f>
        <v>0</v>
      </c>
      <c r="O119" s="144" t="e">
        <f aca="false">P119+Q119</f>
        <v>#REF!</v>
      </c>
      <c r="P119" s="120" t="e">
        <f aca="false">P128</f>
        <v>#REF!</v>
      </c>
      <c r="Q119" s="120" t="e">
        <f aca="false">Q128</f>
        <v>#REF!</v>
      </c>
    </row>
    <row r="120" s="28" customFormat="true" ht="15" hidden="false" customHeight="false" outlineLevel="0" collapsed="false">
      <c r="A120" s="116"/>
      <c r="B120" s="117" t="s">
        <v>46</v>
      </c>
      <c r="C120" s="118" t="s">
        <v>113</v>
      </c>
      <c r="D120" s="118" t="s">
        <v>42</v>
      </c>
      <c r="E120" s="118" t="s">
        <v>20</v>
      </c>
      <c r="F120" s="119"/>
      <c r="G120" s="119"/>
      <c r="H120" s="144" t="n">
        <f aca="false">I120+J120</f>
        <v>3178.2</v>
      </c>
      <c r="I120" s="120" t="n">
        <f aca="false">I124+I121</f>
        <v>3178.2</v>
      </c>
      <c r="J120" s="120" t="n">
        <f aca="false">J124+J121</f>
        <v>0</v>
      </c>
      <c r="O120" s="144"/>
      <c r="P120" s="120"/>
      <c r="Q120" s="120"/>
    </row>
    <row r="121" s="91" customFormat="true" ht="15" hidden="true" customHeight="false" outlineLevel="0" collapsed="false">
      <c r="A121" s="122"/>
      <c r="B121" s="123" t="s">
        <v>184</v>
      </c>
      <c r="C121" s="124" t="s">
        <v>113</v>
      </c>
      <c r="D121" s="124" t="s">
        <v>42</v>
      </c>
      <c r="E121" s="124" t="s">
        <v>20</v>
      </c>
      <c r="F121" s="125" t="s">
        <v>185</v>
      </c>
      <c r="G121" s="125"/>
      <c r="H121" s="145" t="n">
        <f aca="false">I121+J121</f>
        <v>0</v>
      </c>
      <c r="I121" s="126" t="n">
        <f aca="false">I122</f>
        <v>0</v>
      </c>
      <c r="J121" s="126" t="n">
        <f aca="false">J122</f>
        <v>0</v>
      </c>
      <c r="N121" s="28"/>
      <c r="O121" s="144"/>
      <c r="P121" s="120"/>
      <c r="Q121" s="120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</row>
    <row r="122" s="99" customFormat="true" ht="25.5" hidden="true" customHeight="false" outlineLevel="0" collapsed="false">
      <c r="A122" s="127"/>
      <c r="B122" s="128" t="s">
        <v>186</v>
      </c>
      <c r="C122" s="129" t="s">
        <v>113</v>
      </c>
      <c r="D122" s="129" t="s">
        <v>42</v>
      </c>
      <c r="E122" s="129" t="s">
        <v>20</v>
      </c>
      <c r="F122" s="130" t="s">
        <v>187</v>
      </c>
      <c r="G122" s="130"/>
      <c r="H122" s="148" t="n">
        <f aca="false">I122+J122</f>
        <v>0</v>
      </c>
      <c r="I122" s="18" t="n">
        <f aca="false">I123</f>
        <v>0</v>
      </c>
      <c r="J122" s="18" t="n">
        <f aca="false">J123</f>
        <v>0</v>
      </c>
      <c r="N122" s="28"/>
      <c r="O122" s="144"/>
      <c r="P122" s="120"/>
      <c r="Q122" s="120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</row>
    <row r="123" s="107" customFormat="true" ht="25.5" hidden="true" customHeight="false" outlineLevel="0" collapsed="false">
      <c r="A123" s="131"/>
      <c r="B123" s="174" t="s">
        <v>110</v>
      </c>
      <c r="C123" s="133" t="s">
        <v>113</v>
      </c>
      <c r="D123" s="133" t="s">
        <v>42</v>
      </c>
      <c r="E123" s="133" t="s">
        <v>20</v>
      </c>
      <c r="F123" s="134" t="s">
        <v>187</v>
      </c>
      <c r="G123" s="134" t="s">
        <v>111</v>
      </c>
      <c r="H123" s="146" t="n">
        <f aca="false">I123+J123</f>
        <v>0</v>
      </c>
      <c r="I123" s="135" t="n">
        <f aca="false">602.2-602.2</f>
        <v>0</v>
      </c>
      <c r="J123" s="135" t="n">
        <v>0</v>
      </c>
      <c r="N123" s="28"/>
      <c r="O123" s="144"/>
      <c r="P123" s="120"/>
      <c r="Q123" s="120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</row>
    <row r="124" s="91" customFormat="true" ht="15" hidden="false" customHeight="false" outlineLevel="0" collapsed="false">
      <c r="A124" s="122"/>
      <c r="B124" s="123" t="s">
        <v>137</v>
      </c>
      <c r="C124" s="124" t="s">
        <v>113</v>
      </c>
      <c r="D124" s="124" t="s">
        <v>42</v>
      </c>
      <c r="E124" s="124" t="s">
        <v>20</v>
      </c>
      <c r="F124" s="125" t="s">
        <v>138</v>
      </c>
      <c r="G124" s="125"/>
      <c r="H124" s="145" t="n">
        <f aca="false">I124+J124</f>
        <v>3178.2</v>
      </c>
      <c r="I124" s="126" t="n">
        <f aca="false">I125</f>
        <v>3178.2</v>
      </c>
      <c r="J124" s="126" t="n">
        <f aca="false">J125</f>
        <v>0</v>
      </c>
      <c r="O124" s="145"/>
      <c r="P124" s="126"/>
      <c r="Q124" s="126"/>
    </row>
    <row r="125" s="99" customFormat="true" ht="38.25" hidden="false" customHeight="false" outlineLevel="0" collapsed="false">
      <c r="A125" s="127"/>
      <c r="B125" s="128" t="s">
        <v>188</v>
      </c>
      <c r="C125" s="129" t="s">
        <v>113</v>
      </c>
      <c r="D125" s="129" t="s">
        <v>42</v>
      </c>
      <c r="E125" s="129" t="s">
        <v>20</v>
      </c>
      <c r="F125" s="130" t="s">
        <v>189</v>
      </c>
      <c r="G125" s="130"/>
      <c r="H125" s="148" t="n">
        <f aca="false">I125+J125</f>
        <v>3178.2</v>
      </c>
      <c r="I125" s="18" t="n">
        <f aca="false">I127</f>
        <v>3178.2</v>
      </c>
      <c r="J125" s="18" t="n">
        <f aca="false">J127</f>
        <v>0</v>
      </c>
      <c r="O125" s="148"/>
      <c r="P125" s="18"/>
      <c r="Q125" s="18"/>
    </row>
    <row r="126" s="99" customFormat="true" ht="51" hidden="false" customHeight="false" outlineLevel="0" collapsed="false">
      <c r="A126" s="127"/>
      <c r="B126" s="128" t="s">
        <v>141</v>
      </c>
      <c r="C126" s="129" t="s">
        <v>113</v>
      </c>
      <c r="D126" s="129" t="s">
        <v>42</v>
      </c>
      <c r="E126" s="129" t="s">
        <v>20</v>
      </c>
      <c r="F126" s="130" t="s">
        <v>190</v>
      </c>
      <c r="G126" s="130"/>
      <c r="H126" s="148" t="n">
        <f aca="false">I126+J126</f>
        <v>3178.2</v>
      </c>
      <c r="I126" s="18" t="n">
        <f aca="false">I127</f>
        <v>3178.2</v>
      </c>
      <c r="J126" s="18" t="n">
        <f aca="false">J127</f>
        <v>0</v>
      </c>
      <c r="O126" s="148"/>
      <c r="P126" s="18"/>
      <c r="Q126" s="18"/>
    </row>
    <row r="127" s="107" customFormat="true" ht="25.5" hidden="false" customHeight="false" outlineLevel="0" collapsed="false">
      <c r="A127" s="131"/>
      <c r="B127" s="175" t="s">
        <v>110</v>
      </c>
      <c r="C127" s="133" t="s">
        <v>113</v>
      </c>
      <c r="D127" s="133" t="s">
        <v>42</v>
      </c>
      <c r="E127" s="133" t="s">
        <v>20</v>
      </c>
      <c r="F127" s="134" t="s">
        <v>190</v>
      </c>
      <c r="G127" s="134" t="s">
        <v>111</v>
      </c>
      <c r="H127" s="146" t="n">
        <f aca="false">I127+J127</f>
        <v>3178.2</v>
      </c>
      <c r="I127" s="135" t="n">
        <f aca="false">1882-300-300+100+2049.3-100-100+400+10.8-458.4-5.5</f>
        <v>3178.2</v>
      </c>
      <c r="J127" s="135" t="n">
        <v>0</v>
      </c>
      <c r="O127" s="146"/>
      <c r="P127" s="135"/>
      <c r="Q127" s="135"/>
    </row>
    <row r="128" s="28" customFormat="true" ht="15" hidden="false" customHeight="false" outlineLevel="0" collapsed="false">
      <c r="A128" s="116"/>
      <c r="B128" s="117" t="s">
        <v>47</v>
      </c>
      <c r="C128" s="118" t="s">
        <v>113</v>
      </c>
      <c r="D128" s="118" t="s">
        <v>42</v>
      </c>
      <c r="E128" s="118" t="s">
        <v>23</v>
      </c>
      <c r="F128" s="119"/>
      <c r="G128" s="119"/>
      <c r="H128" s="144" t="n">
        <f aca="false">I128+J128</f>
        <v>4642.9</v>
      </c>
      <c r="I128" s="120" t="n">
        <f aca="false">I129+I1023+I133</f>
        <v>4642.9</v>
      </c>
      <c r="J128" s="120" t="n">
        <f aca="false">J129+J1023+J133</f>
        <v>0</v>
      </c>
      <c r="O128" s="144" t="e">
        <f aca="false">P128+Q128</f>
        <v>#REF!</v>
      </c>
      <c r="P128" s="120" t="e">
        <f aca="false">P129+P1023+#REF!+#REF!</f>
        <v>#REF!</v>
      </c>
      <c r="Q128" s="120" t="e">
        <f aca="false">Q129+Q1023+#REF!+#REF!</f>
        <v>#REF!</v>
      </c>
    </row>
    <row r="129" s="1" customFormat="true" ht="30" hidden="false" customHeight="false" outlineLevel="0" collapsed="false">
      <c r="A129" s="176"/>
      <c r="B129" s="123" t="s">
        <v>191</v>
      </c>
      <c r="C129" s="124" t="s">
        <v>113</v>
      </c>
      <c r="D129" s="124" t="s">
        <v>42</v>
      </c>
      <c r="E129" s="124" t="s">
        <v>23</v>
      </c>
      <c r="F129" s="125" t="s">
        <v>192</v>
      </c>
      <c r="G129" s="125"/>
      <c r="H129" s="145" t="n">
        <f aca="false">I129+J129</f>
        <v>4142.9</v>
      </c>
      <c r="I129" s="126" t="n">
        <f aca="false">I130</f>
        <v>4142.9</v>
      </c>
      <c r="J129" s="126" t="n">
        <f aca="false">J130</f>
        <v>0</v>
      </c>
      <c r="O129" s="145" t="e">
        <f aca="false">P129+Q129</f>
        <v>#REF!</v>
      </c>
      <c r="P129" s="126" t="e">
        <f aca="false">P130</f>
        <v>#REF!</v>
      </c>
      <c r="Q129" s="126" t="e">
        <f aca="false">Q130</f>
        <v>#REF!</v>
      </c>
    </row>
    <row r="130" s="141" customFormat="true" ht="26.25" hidden="false" customHeight="true" outlineLevel="0" collapsed="false">
      <c r="A130" s="136"/>
      <c r="B130" s="137" t="s">
        <v>193</v>
      </c>
      <c r="C130" s="138" t="s">
        <v>113</v>
      </c>
      <c r="D130" s="138" t="s">
        <v>42</v>
      </c>
      <c r="E130" s="138" t="s">
        <v>23</v>
      </c>
      <c r="F130" s="177" t="s">
        <v>194</v>
      </c>
      <c r="G130" s="139"/>
      <c r="H130" s="178" t="n">
        <f aca="false">I130+J130</f>
        <v>4142.9</v>
      </c>
      <c r="I130" s="140" t="n">
        <f aca="false">I131+I132</f>
        <v>4142.9</v>
      </c>
      <c r="J130" s="140" t="n">
        <f aca="false">J131+J132</f>
        <v>0</v>
      </c>
      <c r="O130" s="178" t="e">
        <f aca="false">P130+Q130</f>
        <v>#REF!</v>
      </c>
      <c r="P130" s="140" t="e">
        <f aca="false">P131+#REF!</f>
        <v>#REF!</v>
      </c>
      <c r="Q130" s="140" t="e">
        <f aca="false">Q131+#REF!</f>
        <v>#REF!</v>
      </c>
    </row>
    <row r="131" s="8" customFormat="true" ht="12.75" hidden="false" customHeight="false" outlineLevel="0" collapsed="false">
      <c r="A131" s="179"/>
      <c r="B131" s="175" t="s">
        <v>181</v>
      </c>
      <c r="C131" s="133" t="s">
        <v>113</v>
      </c>
      <c r="D131" s="133" t="s">
        <v>42</v>
      </c>
      <c r="E131" s="133" t="s">
        <v>23</v>
      </c>
      <c r="F131" s="180" t="s">
        <v>194</v>
      </c>
      <c r="G131" s="134" t="s">
        <v>182</v>
      </c>
      <c r="H131" s="146" t="n">
        <f aca="false">I131+J131</f>
        <v>4142.9</v>
      </c>
      <c r="I131" s="135" t="n">
        <f aca="false">16000-5000-3000+4000-7002-81.3-373.8-400</f>
        <v>4142.9</v>
      </c>
      <c r="J131" s="135" t="n">
        <v>0</v>
      </c>
      <c r="O131" s="181" t="e">
        <f aca="false">P131+Q131</f>
        <v>#REF!</v>
      </c>
      <c r="P131" s="135" t="e">
        <f aca="false">#REF!</f>
        <v>#REF!</v>
      </c>
      <c r="Q131" s="135" t="e">
        <f aca="false">#REF!</f>
        <v>#REF!</v>
      </c>
    </row>
    <row r="132" s="107" customFormat="true" ht="26.25" hidden="true" customHeight="true" outlineLevel="0" collapsed="false">
      <c r="A132" s="131"/>
      <c r="B132" s="175" t="s">
        <v>110</v>
      </c>
      <c r="C132" s="133" t="s">
        <v>113</v>
      </c>
      <c r="D132" s="133" t="s">
        <v>42</v>
      </c>
      <c r="E132" s="133" t="s">
        <v>23</v>
      </c>
      <c r="F132" s="134" t="s">
        <v>194</v>
      </c>
      <c r="G132" s="134" t="s">
        <v>111</v>
      </c>
      <c r="H132" s="146" t="n">
        <f aca="false">I132+J132</f>
        <v>0</v>
      </c>
      <c r="I132" s="135" t="n">
        <f aca="false">3000+2000-1439.8-3560.2</f>
        <v>0</v>
      </c>
      <c r="J132" s="135" t="n">
        <v>0</v>
      </c>
      <c r="N132" s="8"/>
      <c r="O132" s="181"/>
      <c r="P132" s="182"/>
      <c r="Q132" s="182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</row>
    <row r="133" s="91" customFormat="true" ht="15" hidden="false" customHeight="false" outlineLevel="0" collapsed="false">
      <c r="A133" s="122"/>
      <c r="B133" s="123" t="s">
        <v>137</v>
      </c>
      <c r="C133" s="124" t="s">
        <v>113</v>
      </c>
      <c r="D133" s="124" t="s">
        <v>42</v>
      </c>
      <c r="E133" s="124" t="s">
        <v>23</v>
      </c>
      <c r="F133" s="125" t="s">
        <v>138</v>
      </c>
      <c r="G133" s="125"/>
      <c r="H133" s="145" t="n">
        <f aca="false">I133+J133</f>
        <v>500</v>
      </c>
      <c r="I133" s="126" t="n">
        <f aca="false">I134</f>
        <v>500</v>
      </c>
      <c r="J133" s="126" t="n">
        <f aca="false">J134</f>
        <v>0</v>
      </c>
      <c r="O133" s="145"/>
      <c r="P133" s="151"/>
      <c r="Q133" s="151"/>
    </row>
    <row r="134" s="8" customFormat="true" ht="38.25" hidden="false" customHeight="false" outlineLevel="0" collapsed="false">
      <c r="A134" s="127"/>
      <c r="B134" s="128" t="s">
        <v>195</v>
      </c>
      <c r="C134" s="129" t="s">
        <v>113</v>
      </c>
      <c r="D134" s="129" t="s">
        <v>42</v>
      </c>
      <c r="E134" s="129" t="s">
        <v>23</v>
      </c>
      <c r="F134" s="130" t="s">
        <v>196</v>
      </c>
      <c r="G134" s="130"/>
      <c r="H134" s="148" t="n">
        <f aca="false">I134+J134</f>
        <v>500</v>
      </c>
      <c r="I134" s="18" t="n">
        <f aca="false">I136</f>
        <v>500</v>
      </c>
      <c r="J134" s="18" t="n">
        <f aca="false">J136</f>
        <v>0</v>
      </c>
      <c r="O134" s="23"/>
      <c r="P134" s="23"/>
      <c r="Q134" s="23"/>
    </row>
    <row r="135" s="8" customFormat="true" ht="51" hidden="false" customHeight="false" outlineLevel="0" collapsed="false">
      <c r="A135" s="127"/>
      <c r="B135" s="128" t="s">
        <v>141</v>
      </c>
      <c r="C135" s="129" t="s">
        <v>113</v>
      </c>
      <c r="D135" s="129" t="s">
        <v>42</v>
      </c>
      <c r="E135" s="129" t="s">
        <v>23</v>
      </c>
      <c r="F135" s="130" t="s">
        <v>197</v>
      </c>
      <c r="G135" s="130"/>
      <c r="H135" s="148" t="n">
        <f aca="false">I135+J135</f>
        <v>500</v>
      </c>
      <c r="I135" s="18" t="n">
        <f aca="false">I136</f>
        <v>500</v>
      </c>
      <c r="J135" s="18" t="n">
        <f aca="false">J136</f>
        <v>0</v>
      </c>
      <c r="O135" s="23"/>
      <c r="P135" s="23"/>
      <c r="Q135" s="23"/>
    </row>
    <row r="136" s="8" customFormat="true" ht="12.75" hidden="false" customHeight="false" outlineLevel="0" collapsed="false">
      <c r="A136" s="131"/>
      <c r="B136" s="175" t="s">
        <v>198</v>
      </c>
      <c r="C136" s="133" t="s">
        <v>113</v>
      </c>
      <c r="D136" s="133" t="s">
        <v>42</v>
      </c>
      <c r="E136" s="133" t="s">
        <v>23</v>
      </c>
      <c r="F136" s="134" t="s">
        <v>197</v>
      </c>
      <c r="G136" s="134" t="s">
        <v>199</v>
      </c>
      <c r="H136" s="146" t="n">
        <f aca="false">I136+J136</f>
        <v>500</v>
      </c>
      <c r="I136" s="135" t="n">
        <f aca="false">4000-3500</f>
        <v>500</v>
      </c>
      <c r="J136" s="135" t="n">
        <v>0</v>
      </c>
      <c r="O136" s="23"/>
      <c r="P136" s="23"/>
      <c r="Q136" s="23"/>
    </row>
    <row r="137" s="28" customFormat="true" ht="15" hidden="false" customHeight="false" outlineLevel="0" collapsed="false">
      <c r="A137" s="116"/>
      <c r="B137" s="117" t="s">
        <v>48</v>
      </c>
      <c r="C137" s="118" t="s">
        <v>113</v>
      </c>
      <c r="D137" s="118" t="s">
        <v>42</v>
      </c>
      <c r="E137" s="118" t="s">
        <v>25</v>
      </c>
      <c r="F137" s="119"/>
      <c r="G137" s="119"/>
      <c r="H137" s="144" t="n">
        <f aca="false">I137+J137</f>
        <v>49.5</v>
      </c>
      <c r="I137" s="120" t="n">
        <f aca="false">I138</f>
        <v>49.5</v>
      </c>
      <c r="J137" s="120" t="n">
        <f aca="false">J138</f>
        <v>0</v>
      </c>
      <c r="N137" s="8"/>
      <c r="O137" s="23"/>
      <c r="P137" s="23"/>
      <c r="Q137" s="23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</row>
    <row r="138" s="91" customFormat="true" ht="15" hidden="false" customHeight="false" outlineLevel="0" collapsed="false">
      <c r="A138" s="122"/>
      <c r="B138" s="123" t="s">
        <v>48</v>
      </c>
      <c r="C138" s="124" t="s">
        <v>113</v>
      </c>
      <c r="D138" s="124" t="s">
        <v>42</v>
      </c>
      <c r="E138" s="124" t="s">
        <v>25</v>
      </c>
      <c r="F138" s="125" t="s">
        <v>200</v>
      </c>
      <c r="G138" s="125"/>
      <c r="H138" s="145" t="n">
        <f aca="false">I138+J138</f>
        <v>49.5</v>
      </c>
      <c r="I138" s="126" t="n">
        <f aca="false">I139</f>
        <v>49.5</v>
      </c>
      <c r="J138" s="126" t="n">
        <f aca="false">J139</f>
        <v>0</v>
      </c>
      <c r="N138" s="8"/>
      <c r="O138" s="23"/>
      <c r="P138" s="23"/>
      <c r="Q138" s="23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</row>
    <row r="139" s="99" customFormat="true" ht="25.5" hidden="false" customHeight="false" outlineLevel="0" collapsed="false">
      <c r="A139" s="127"/>
      <c r="B139" s="128" t="s">
        <v>201</v>
      </c>
      <c r="C139" s="129" t="s">
        <v>113</v>
      </c>
      <c r="D139" s="129" t="s">
        <v>42</v>
      </c>
      <c r="E139" s="129" t="s">
        <v>25</v>
      </c>
      <c r="F139" s="130" t="s">
        <v>202</v>
      </c>
      <c r="G139" s="130"/>
      <c r="H139" s="148" t="n">
        <f aca="false">I139+J139</f>
        <v>49.5</v>
      </c>
      <c r="I139" s="18" t="n">
        <f aca="false">I140</f>
        <v>49.5</v>
      </c>
      <c r="J139" s="18" t="n">
        <f aca="false">J140</f>
        <v>0</v>
      </c>
      <c r="N139" s="8"/>
      <c r="O139" s="23"/>
      <c r="P139" s="23"/>
      <c r="Q139" s="23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</row>
    <row r="140" s="107" customFormat="true" ht="25.5" hidden="false" customHeight="false" outlineLevel="0" collapsed="false">
      <c r="A140" s="131"/>
      <c r="B140" s="175" t="s">
        <v>110</v>
      </c>
      <c r="C140" s="133" t="s">
        <v>113</v>
      </c>
      <c r="D140" s="133" t="s">
        <v>42</v>
      </c>
      <c r="E140" s="133" t="s">
        <v>25</v>
      </c>
      <c r="F140" s="134" t="s">
        <v>202</v>
      </c>
      <c r="G140" s="134" t="s">
        <v>111</v>
      </c>
      <c r="H140" s="146" t="n">
        <f aca="false">I140+J140</f>
        <v>49.5</v>
      </c>
      <c r="I140" s="135" t="n">
        <v>49.5</v>
      </c>
      <c r="J140" s="135" t="n">
        <v>0</v>
      </c>
      <c r="N140" s="8"/>
      <c r="O140" s="23"/>
      <c r="P140" s="23"/>
      <c r="Q140" s="23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</row>
    <row r="141" s="28" customFormat="true" ht="30" hidden="false" customHeight="true" outlineLevel="0" collapsed="false">
      <c r="A141" s="116"/>
      <c r="B141" s="117" t="s">
        <v>49</v>
      </c>
      <c r="C141" s="118" t="s">
        <v>113</v>
      </c>
      <c r="D141" s="118" t="s">
        <v>42</v>
      </c>
      <c r="E141" s="118" t="s">
        <v>42</v>
      </c>
      <c r="F141" s="119"/>
      <c r="G141" s="119"/>
      <c r="H141" s="120" t="n">
        <f aca="false">I141+J141</f>
        <v>400</v>
      </c>
      <c r="I141" s="120" t="n">
        <f aca="false">I142</f>
        <v>400</v>
      </c>
      <c r="J141" s="120" t="n">
        <f aca="false">J142</f>
        <v>0</v>
      </c>
      <c r="O141" s="120"/>
      <c r="P141" s="120"/>
      <c r="Q141" s="120"/>
    </row>
    <row r="142" s="91" customFormat="true" ht="15" hidden="false" customHeight="false" outlineLevel="0" collapsed="false">
      <c r="A142" s="122"/>
      <c r="B142" s="123" t="s">
        <v>137</v>
      </c>
      <c r="C142" s="124" t="s">
        <v>113</v>
      </c>
      <c r="D142" s="124" t="s">
        <v>42</v>
      </c>
      <c r="E142" s="124" t="s">
        <v>42</v>
      </c>
      <c r="F142" s="125" t="s">
        <v>138</v>
      </c>
      <c r="G142" s="125"/>
      <c r="H142" s="145" t="n">
        <f aca="false">I142+J142</f>
        <v>400</v>
      </c>
      <c r="I142" s="126" t="n">
        <f aca="false">I143</f>
        <v>400</v>
      </c>
      <c r="J142" s="126" t="n">
        <f aca="false">J143</f>
        <v>0</v>
      </c>
      <c r="N142" s="8"/>
      <c r="O142" s="183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</row>
    <row r="143" s="8" customFormat="true" ht="76.5" hidden="false" customHeight="false" outlineLevel="0" collapsed="false">
      <c r="A143" s="127"/>
      <c r="B143" s="128" t="s">
        <v>203</v>
      </c>
      <c r="C143" s="129" t="s">
        <v>113</v>
      </c>
      <c r="D143" s="129" t="s">
        <v>42</v>
      </c>
      <c r="E143" s="129" t="s">
        <v>42</v>
      </c>
      <c r="F143" s="130" t="s">
        <v>204</v>
      </c>
      <c r="G143" s="130"/>
      <c r="H143" s="18" t="n">
        <f aca="false">I143+J143</f>
        <v>400</v>
      </c>
      <c r="I143" s="18" t="n">
        <f aca="false">I144</f>
        <v>400</v>
      </c>
      <c r="J143" s="18" t="n">
        <v>0</v>
      </c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</row>
    <row r="144" s="8" customFormat="true" ht="51" hidden="false" customHeight="false" outlineLevel="0" collapsed="false">
      <c r="A144" s="127"/>
      <c r="B144" s="128" t="s">
        <v>141</v>
      </c>
      <c r="C144" s="129" t="s">
        <v>113</v>
      </c>
      <c r="D144" s="129" t="s">
        <v>42</v>
      </c>
      <c r="E144" s="129" t="s">
        <v>42</v>
      </c>
      <c r="F144" s="130" t="s">
        <v>205</v>
      </c>
      <c r="G144" s="130"/>
      <c r="H144" s="18" t="n">
        <f aca="false">I144+J144</f>
        <v>400</v>
      </c>
      <c r="I144" s="18" t="n">
        <f aca="false">I145</f>
        <v>400</v>
      </c>
      <c r="J144" s="18" t="n">
        <f aca="false">J145</f>
        <v>0</v>
      </c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</row>
    <row r="145" s="8" customFormat="true" ht="25.5" hidden="false" customHeight="false" outlineLevel="0" collapsed="false">
      <c r="A145" s="131"/>
      <c r="B145" s="174" t="s">
        <v>110</v>
      </c>
      <c r="C145" s="133" t="s">
        <v>113</v>
      </c>
      <c r="D145" s="133" t="s">
        <v>42</v>
      </c>
      <c r="E145" s="133" t="s">
        <v>42</v>
      </c>
      <c r="F145" s="134" t="s">
        <v>205</v>
      </c>
      <c r="G145" s="134" t="s">
        <v>111</v>
      </c>
      <c r="H145" s="135" t="n">
        <f aca="false">I145+J145</f>
        <v>400</v>
      </c>
      <c r="I145" s="135" t="n">
        <f aca="false">8360-7500-460</f>
        <v>400</v>
      </c>
      <c r="J145" s="135" t="n">
        <v>0</v>
      </c>
      <c r="K145" s="107"/>
      <c r="L145" s="107"/>
      <c r="M145" s="107"/>
      <c r="N145" s="107"/>
      <c r="O145" s="107"/>
      <c r="P145" s="107"/>
      <c r="Q145" s="107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7"/>
      <c r="AB145" s="107"/>
      <c r="AC145" s="107"/>
      <c r="AD145" s="107"/>
      <c r="AE145" s="107"/>
      <c r="AF145" s="107"/>
      <c r="AG145" s="107"/>
      <c r="AH145" s="107"/>
      <c r="AI145" s="107"/>
      <c r="AJ145" s="107"/>
      <c r="AK145" s="107"/>
      <c r="AL145" s="107"/>
      <c r="AM145" s="107"/>
      <c r="AN145" s="107"/>
      <c r="AO145" s="107"/>
      <c r="AP145" s="107"/>
      <c r="AQ145" s="107"/>
      <c r="AR145" s="107"/>
      <c r="AS145" s="107"/>
      <c r="AT145" s="107"/>
      <c r="AU145" s="107"/>
      <c r="AV145" s="107"/>
      <c r="AW145" s="107"/>
      <c r="AX145" s="107"/>
      <c r="AY145" s="107"/>
      <c r="AZ145" s="107"/>
      <c r="BA145" s="107"/>
      <c r="BB145" s="107"/>
      <c r="BC145" s="107"/>
      <c r="BD145" s="107"/>
      <c r="BE145" s="107"/>
      <c r="BF145" s="107"/>
      <c r="BG145" s="107"/>
      <c r="BH145" s="107"/>
      <c r="BI145" s="107"/>
      <c r="BJ145" s="107"/>
      <c r="BK145" s="107"/>
      <c r="BL145" s="107"/>
      <c r="BM145" s="107"/>
      <c r="BN145" s="107"/>
      <c r="BO145" s="107"/>
      <c r="BP145" s="107"/>
      <c r="BQ145" s="107"/>
      <c r="BR145" s="107"/>
      <c r="BS145" s="107"/>
      <c r="BT145" s="107"/>
      <c r="BU145" s="107"/>
      <c r="BV145" s="107"/>
      <c r="BW145" s="107"/>
      <c r="BX145" s="107"/>
      <c r="BY145" s="107"/>
      <c r="BZ145" s="107"/>
      <c r="CA145" s="107"/>
      <c r="CB145" s="107"/>
      <c r="CC145" s="107"/>
      <c r="CD145" s="107"/>
      <c r="CE145" s="107"/>
      <c r="CF145" s="107"/>
      <c r="CG145" s="107"/>
      <c r="CH145" s="107"/>
      <c r="CI145" s="107"/>
      <c r="CJ145" s="107"/>
      <c r="CK145" s="107"/>
      <c r="CL145" s="107"/>
      <c r="CM145" s="107"/>
      <c r="CN145" s="107"/>
      <c r="CO145" s="107"/>
      <c r="CP145" s="107"/>
      <c r="CQ145" s="107"/>
      <c r="CR145" s="107"/>
      <c r="CS145" s="107"/>
      <c r="CT145" s="107"/>
      <c r="CU145" s="107"/>
      <c r="CV145" s="107"/>
      <c r="CW145" s="107"/>
      <c r="CX145" s="107"/>
      <c r="CY145" s="107"/>
      <c r="CZ145" s="107"/>
      <c r="DA145" s="107"/>
      <c r="DB145" s="107"/>
      <c r="DC145" s="107"/>
      <c r="DD145" s="107"/>
      <c r="DE145" s="107"/>
      <c r="DF145" s="107"/>
      <c r="DG145" s="107"/>
      <c r="DH145" s="107"/>
      <c r="DI145" s="107"/>
      <c r="DJ145" s="107"/>
      <c r="DK145" s="107"/>
      <c r="DL145" s="107"/>
      <c r="DM145" s="107"/>
      <c r="DN145" s="107"/>
      <c r="DO145" s="107"/>
      <c r="DP145" s="107"/>
      <c r="DQ145" s="107"/>
      <c r="DR145" s="107"/>
      <c r="DS145" s="107"/>
      <c r="DT145" s="107"/>
      <c r="DU145" s="107"/>
      <c r="DV145" s="107"/>
      <c r="DW145" s="107"/>
      <c r="DX145" s="107"/>
      <c r="DY145" s="107"/>
      <c r="DZ145" s="107"/>
      <c r="EA145" s="107"/>
      <c r="EB145" s="107"/>
      <c r="EC145" s="107"/>
      <c r="ED145" s="107"/>
      <c r="EE145" s="107"/>
      <c r="EF145" s="107"/>
      <c r="EG145" s="107"/>
      <c r="EH145" s="107"/>
      <c r="EI145" s="107"/>
      <c r="EJ145" s="107"/>
      <c r="EK145" s="107"/>
      <c r="EL145" s="107"/>
      <c r="EM145" s="107"/>
      <c r="EN145" s="107"/>
      <c r="EO145" s="107"/>
      <c r="EP145" s="107"/>
      <c r="EQ145" s="107"/>
      <c r="ER145" s="107"/>
      <c r="ES145" s="107"/>
      <c r="ET145" s="107"/>
      <c r="EU145" s="107"/>
      <c r="EV145" s="107"/>
      <c r="EW145" s="107"/>
      <c r="EX145" s="107"/>
      <c r="EY145" s="107"/>
      <c r="EZ145" s="107"/>
      <c r="FA145" s="107"/>
      <c r="FB145" s="107"/>
      <c r="FC145" s="107"/>
      <c r="FD145" s="107"/>
      <c r="FE145" s="107"/>
      <c r="FF145" s="107"/>
      <c r="FG145" s="107"/>
      <c r="FH145" s="107"/>
      <c r="FI145" s="107"/>
      <c r="FJ145" s="107"/>
      <c r="FK145" s="107"/>
      <c r="FL145" s="107"/>
      <c r="FM145" s="107"/>
      <c r="FN145" s="107"/>
      <c r="FO145" s="107"/>
      <c r="FP145" s="107"/>
      <c r="FQ145" s="107"/>
      <c r="FR145" s="107"/>
      <c r="FS145" s="107"/>
      <c r="FT145" s="107"/>
      <c r="FU145" s="107"/>
      <c r="FV145" s="107"/>
      <c r="FW145" s="107"/>
      <c r="FX145" s="107"/>
      <c r="FY145" s="107"/>
      <c r="FZ145" s="107"/>
      <c r="GA145" s="107"/>
      <c r="GB145" s="107"/>
      <c r="GC145" s="107"/>
      <c r="GD145" s="107"/>
      <c r="GE145" s="107"/>
      <c r="GF145" s="107"/>
      <c r="GG145" s="107"/>
      <c r="GH145" s="107"/>
      <c r="GI145" s="107"/>
      <c r="GJ145" s="107"/>
      <c r="GK145" s="107"/>
      <c r="GL145" s="107"/>
      <c r="GM145" s="107"/>
      <c r="GN145" s="107"/>
      <c r="GO145" s="107"/>
      <c r="GP145" s="107"/>
      <c r="GQ145" s="107"/>
      <c r="GR145" s="107"/>
      <c r="GS145" s="107"/>
      <c r="GT145" s="107"/>
      <c r="GU145" s="107"/>
      <c r="GV145" s="107"/>
      <c r="GW145" s="107"/>
      <c r="GX145" s="107"/>
      <c r="GY145" s="107"/>
      <c r="GZ145" s="107"/>
      <c r="HA145" s="107"/>
      <c r="HB145" s="107"/>
      <c r="HC145" s="107"/>
      <c r="HD145" s="107"/>
      <c r="HE145" s="107"/>
      <c r="HF145" s="107"/>
      <c r="HG145" s="107"/>
      <c r="HH145" s="107"/>
      <c r="HI145" s="107"/>
      <c r="HJ145" s="107"/>
      <c r="HK145" s="107"/>
      <c r="HL145" s="107"/>
      <c r="HM145" s="107"/>
      <c r="HN145" s="107"/>
      <c r="HO145" s="107"/>
      <c r="HP145" s="107"/>
      <c r="HQ145" s="107"/>
      <c r="HR145" s="107"/>
      <c r="HS145" s="107"/>
      <c r="HT145" s="107"/>
      <c r="HU145" s="107"/>
      <c r="HV145" s="107"/>
      <c r="HW145" s="107"/>
      <c r="HX145" s="107"/>
      <c r="HY145" s="107"/>
      <c r="HZ145" s="107"/>
      <c r="IA145" s="107"/>
      <c r="IB145" s="107"/>
      <c r="IC145" s="107"/>
      <c r="ID145" s="107"/>
      <c r="IE145" s="107"/>
    </row>
    <row r="146" s="28" customFormat="true" ht="15" hidden="false" customHeight="false" outlineLevel="0" collapsed="false">
      <c r="A146" s="116"/>
      <c r="B146" s="117" t="s">
        <v>206</v>
      </c>
      <c r="C146" s="118" t="s">
        <v>113</v>
      </c>
      <c r="D146" s="118" t="s">
        <v>66</v>
      </c>
      <c r="E146" s="118" t="s">
        <v>21</v>
      </c>
      <c r="F146" s="119"/>
      <c r="G146" s="119"/>
      <c r="H146" s="144" t="n">
        <f aca="false">I146+J146</f>
        <v>34566.9</v>
      </c>
      <c r="I146" s="120" t="n">
        <f aca="false">I147+I151</f>
        <v>2366.5</v>
      </c>
      <c r="J146" s="120" t="n">
        <f aca="false">J147+J151</f>
        <v>32200.4</v>
      </c>
      <c r="O146" s="144" t="e">
        <f aca="false">P146+Q146</f>
        <v>#REF!</v>
      </c>
      <c r="P146" s="120" t="e">
        <f aca="false">P147+P151</f>
        <v>#REF!</v>
      </c>
      <c r="Q146" s="120" t="e">
        <f aca="false">Q147+Q151</f>
        <v>#REF!</v>
      </c>
    </row>
    <row r="147" s="28" customFormat="true" ht="15" hidden="false" customHeight="false" outlineLevel="0" collapsed="false">
      <c r="A147" s="116"/>
      <c r="B147" s="117" t="s">
        <v>67</v>
      </c>
      <c r="C147" s="118" t="s">
        <v>113</v>
      </c>
      <c r="D147" s="118" t="s">
        <v>66</v>
      </c>
      <c r="E147" s="118" t="s">
        <v>20</v>
      </c>
      <c r="F147" s="119"/>
      <c r="G147" s="119"/>
      <c r="H147" s="144" t="n">
        <f aca="false">I147+J147</f>
        <v>1138.2</v>
      </c>
      <c r="I147" s="120" t="n">
        <f aca="false">I148</f>
        <v>1138.2</v>
      </c>
      <c r="J147" s="120" t="n">
        <f aca="false">J148</f>
        <v>0</v>
      </c>
      <c r="O147" s="144" t="e">
        <f aca="false">P147+Q147</f>
        <v>#REF!</v>
      </c>
      <c r="P147" s="120" t="e">
        <f aca="false">#REF!</f>
        <v>#REF!</v>
      </c>
      <c r="Q147" s="120" t="e">
        <f aca="false">#REF!</f>
        <v>#REF!</v>
      </c>
    </row>
    <row r="148" s="91" customFormat="true" ht="30.75" hidden="false" customHeight="true" outlineLevel="0" collapsed="false">
      <c r="A148" s="122"/>
      <c r="B148" s="142" t="s">
        <v>207</v>
      </c>
      <c r="C148" s="124" t="s">
        <v>113</v>
      </c>
      <c r="D148" s="124" t="s">
        <v>66</v>
      </c>
      <c r="E148" s="124" t="s">
        <v>20</v>
      </c>
      <c r="F148" s="125" t="s">
        <v>208</v>
      </c>
      <c r="G148" s="125"/>
      <c r="H148" s="145" t="n">
        <f aca="false">I148+J148</f>
        <v>1138.2</v>
      </c>
      <c r="I148" s="126" t="n">
        <f aca="false">I149</f>
        <v>1138.2</v>
      </c>
      <c r="J148" s="126" t="n">
        <f aca="false">J149</f>
        <v>0</v>
      </c>
      <c r="O148" s="145" t="e">
        <f aca="false">P148+Q148</f>
        <v>#REF!</v>
      </c>
      <c r="P148" s="126" t="e">
        <f aca="false">P149</f>
        <v>#REF!</v>
      </c>
      <c r="Q148" s="126" t="e">
        <f aca="false">Q149</f>
        <v>#REF!</v>
      </c>
    </row>
    <row r="149" s="99" customFormat="true" ht="38.25" hidden="false" customHeight="false" outlineLevel="0" collapsed="false">
      <c r="A149" s="127"/>
      <c r="B149" s="143" t="s">
        <v>209</v>
      </c>
      <c r="C149" s="129" t="s">
        <v>113</v>
      </c>
      <c r="D149" s="129" t="s">
        <v>66</v>
      </c>
      <c r="E149" s="129" t="s">
        <v>20</v>
      </c>
      <c r="F149" s="130" t="s">
        <v>210</v>
      </c>
      <c r="G149" s="130"/>
      <c r="H149" s="148" t="n">
        <f aca="false">I149+J149</f>
        <v>1138.2</v>
      </c>
      <c r="I149" s="18" t="n">
        <f aca="false">I150</f>
        <v>1138.2</v>
      </c>
      <c r="J149" s="18" t="n">
        <f aca="false">J150</f>
        <v>0</v>
      </c>
      <c r="O149" s="148" t="e">
        <f aca="false">P149+Q149</f>
        <v>#REF!</v>
      </c>
      <c r="P149" s="18" t="e">
        <f aca="false">P150</f>
        <v>#REF!</v>
      </c>
      <c r="Q149" s="18" t="e">
        <f aca="false">Q150</f>
        <v>#REF!</v>
      </c>
    </row>
    <row r="150" s="107" customFormat="true" ht="12.75" hidden="false" customHeight="false" outlineLevel="0" collapsed="false">
      <c r="A150" s="131"/>
      <c r="B150" s="132" t="s">
        <v>211</v>
      </c>
      <c r="C150" s="133" t="s">
        <v>113</v>
      </c>
      <c r="D150" s="133" t="s">
        <v>66</v>
      </c>
      <c r="E150" s="133" t="s">
        <v>20</v>
      </c>
      <c r="F150" s="134" t="s">
        <v>210</v>
      </c>
      <c r="G150" s="134" t="s">
        <v>212</v>
      </c>
      <c r="H150" s="146" t="n">
        <f aca="false">I150+J150</f>
        <v>1138.2</v>
      </c>
      <c r="I150" s="135" t="n">
        <f aca="false">1969.9-90-590-151.7</f>
        <v>1138.2</v>
      </c>
      <c r="J150" s="135" t="n">
        <v>0</v>
      </c>
      <c r="O150" s="146" t="e">
        <f aca="false">P150+Q150</f>
        <v>#REF!</v>
      </c>
      <c r="P150" s="135" t="e">
        <f aca="false">#REF!</f>
        <v>#REF!</v>
      </c>
      <c r="Q150" s="135" t="e">
        <f aca="false">#REF!</f>
        <v>#REF!</v>
      </c>
    </row>
    <row r="151" s="28" customFormat="true" ht="15" hidden="false" customHeight="false" outlineLevel="0" collapsed="false">
      <c r="A151" s="116"/>
      <c r="B151" s="117" t="s">
        <v>68</v>
      </c>
      <c r="C151" s="118" t="s">
        <v>113</v>
      </c>
      <c r="D151" s="118" t="s">
        <v>66</v>
      </c>
      <c r="E151" s="118" t="s">
        <v>25</v>
      </c>
      <c r="F151" s="119"/>
      <c r="G151" s="119"/>
      <c r="H151" s="144" t="n">
        <f aca="false">I151+J151</f>
        <v>33428.7</v>
      </c>
      <c r="I151" s="120" t="n">
        <f aca="false">I159+I155+I167+I152+I162</f>
        <v>1228.3</v>
      </c>
      <c r="J151" s="120" t="n">
        <f aca="false">J159+J155+J167+J152+J162</f>
        <v>32200.4</v>
      </c>
      <c r="O151" s="144" t="e">
        <f aca="false">P151+Q151</f>
        <v>#REF!</v>
      </c>
      <c r="P151" s="120" t="e">
        <f aca="false">P159+#REF!</f>
        <v>#REF!</v>
      </c>
      <c r="Q151" s="120" t="e">
        <f aca="false">Q159+#REF!</f>
        <v>#REF!</v>
      </c>
    </row>
    <row r="152" s="91" customFormat="true" ht="15" hidden="false" customHeight="false" outlineLevel="0" collapsed="false">
      <c r="A152" s="122"/>
      <c r="B152" s="123" t="s">
        <v>32</v>
      </c>
      <c r="C152" s="124" t="s">
        <v>113</v>
      </c>
      <c r="D152" s="124" t="s">
        <v>66</v>
      </c>
      <c r="E152" s="124" t="s">
        <v>25</v>
      </c>
      <c r="F152" s="125" t="s">
        <v>213</v>
      </c>
      <c r="G152" s="125"/>
      <c r="H152" s="145" t="n">
        <f aca="false">I152+J152</f>
        <v>1040</v>
      </c>
      <c r="I152" s="126" t="n">
        <f aca="false">I153</f>
        <v>0</v>
      </c>
      <c r="J152" s="126" t="n">
        <f aca="false">J153</f>
        <v>1040</v>
      </c>
      <c r="O152" s="145"/>
      <c r="P152" s="126"/>
      <c r="Q152" s="126"/>
    </row>
    <row r="153" s="99" customFormat="true" ht="12.75" hidden="false" customHeight="false" outlineLevel="0" collapsed="false">
      <c r="A153" s="127"/>
      <c r="B153" s="143" t="s">
        <v>214</v>
      </c>
      <c r="C153" s="129" t="s">
        <v>113</v>
      </c>
      <c r="D153" s="129" t="s">
        <v>66</v>
      </c>
      <c r="E153" s="129" t="s">
        <v>25</v>
      </c>
      <c r="F153" s="130" t="s">
        <v>215</v>
      </c>
      <c r="G153" s="130"/>
      <c r="H153" s="148" t="n">
        <f aca="false">I153+J153</f>
        <v>1040</v>
      </c>
      <c r="I153" s="18" t="n">
        <f aca="false">I154</f>
        <v>0</v>
      </c>
      <c r="J153" s="18" t="n">
        <f aca="false">J154</f>
        <v>1040</v>
      </c>
      <c r="O153" s="148"/>
      <c r="P153" s="18"/>
      <c r="Q153" s="18"/>
    </row>
    <row r="154" s="107" customFormat="true" ht="12.75" hidden="false" customHeight="false" outlineLevel="0" collapsed="false">
      <c r="A154" s="131"/>
      <c r="B154" s="132" t="s">
        <v>211</v>
      </c>
      <c r="C154" s="133" t="s">
        <v>113</v>
      </c>
      <c r="D154" s="133" t="s">
        <v>66</v>
      </c>
      <c r="E154" s="133" t="s">
        <v>25</v>
      </c>
      <c r="F154" s="134" t="s">
        <v>215</v>
      </c>
      <c r="G154" s="134" t="s">
        <v>212</v>
      </c>
      <c r="H154" s="146" t="n">
        <f aca="false">I154+J154</f>
        <v>1040</v>
      </c>
      <c r="I154" s="135" t="n">
        <v>0</v>
      </c>
      <c r="J154" s="135" t="n">
        <f aca="false">190+360+320+170</f>
        <v>1040</v>
      </c>
      <c r="O154" s="146"/>
      <c r="P154" s="135"/>
      <c r="Q154" s="135"/>
    </row>
    <row r="155" s="91" customFormat="true" ht="30" hidden="false" customHeight="false" outlineLevel="0" collapsed="false">
      <c r="A155" s="122"/>
      <c r="B155" s="123" t="s">
        <v>216</v>
      </c>
      <c r="C155" s="124" t="s">
        <v>113</v>
      </c>
      <c r="D155" s="124" t="s">
        <v>66</v>
      </c>
      <c r="E155" s="124" t="s">
        <v>25</v>
      </c>
      <c r="F155" s="125" t="s">
        <v>217</v>
      </c>
      <c r="G155" s="125"/>
      <c r="H155" s="145" t="n">
        <f aca="false">I155+J155</f>
        <v>5981.7</v>
      </c>
      <c r="I155" s="126" t="n">
        <f aca="false">I156</f>
        <v>300</v>
      </c>
      <c r="J155" s="126" t="n">
        <f aca="false">J156</f>
        <v>5681.7</v>
      </c>
      <c r="N155" s="28"/>
      <c r="O155" s="144"/>
      <c r="P155" s="120"/>
      <c r="Q155" s="120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</row>
    <row r="156" s="99" customFormat="true" ht="25.5" hidden="false" customHeight="false" outlineLevel="0" collapsed="false">
      <c r="A156" s="127"/>
      <c r="B156" s="128" t="s">
        <v>218</v>
      </c>
      <c r="C156" s="129" t="s">
        <v>113</v>
      </c>
      <c r="D156" s="129" t="s">
        <v>66</v>
      </c>
      <c r="E156" s="129" t="s">
        <v>25</v>
      </c>
      <c r="F156" s="130" t="s">
        <v>219</v>
      </c>
      <c r="G156" s="130"/>
      <c r="H156" s="148" t="n">
        <f aca="false">I156+J156</f>
        <v>5981.7</v>
      </c>
      <c r="I156" s="18" t="n">
        <f aca="false">I158</f>
        <v>300</v>
      </c>
      <c r="J156" s="18" t="n">
        <f aca="false">J158</f>
        <v>5681.7</v>
      </c>
      <c r="N156" s="28"/>
      <c r="O156" s="144"/>
      <c r="P156" s="120"/>
      <c r="Q156" s="120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</row>
    <row r="157" s="107" customFormat="true" ht="38.25" hidden="false" customHeight="false" outlineLevel="0" collapsed="false">
      <c r="A157" s="131"/>
      <c r="B157" s="174" t="s">
        <v>188</v>
      </c>
      <c r="C157" s="133" t="s">
        <v>113</v>
      </c>
      <c r="D157" s="133"/>
      <c r="E157" s="133"/>
      <c r="F157" s="134"/>
      <c r="G157" s="134"/>
      <c r="H157" s="146" t="n">
        <f aca="false">I157+J157</f>
        <v>5981.7</v>
      </c>
      <c r="I157" s="135" t="n">
        <f aca="false">I158</f>
        <v>300</v>
      </c>
      <c r="J157" s="135" t="n">
        <f aca="false">J158</f>
        <v>5681.7</v>
      </c>
      <c r="N157" s="28"/>
      <c r="O157" s="144"/>
      <c r="P157" s="120"/>
      <c r="Q157" s="120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</row>
    <row r="158" s="107" customFormat="true" ht="15" hidden="false" customHeight="false" outlineLevel="0" collapsed="false">
      <c r="A158" s="131"/>
      <c r="B158" s="132" t="s">
        <v>211</v>
      </c>
      <c r="C158" s="133" t="s">
        <v>113</v>
      </c>
      <c r="D158" s="133" t="s">
        <v>66</v>
      </c>
      <c r="E158" s="133" t="s">
        <v>25</v>
      </c>
      <c r="F158" s="134" t="s">
        <v>219</v>
      </c>
      <c r="G158" s="134" t="s">
        <v>212</v>
      </c>
      <c r="H158" s="146" t="n">
        <f aca="false">I158+J158</f>
        <v>5981.7</v>
      </c>
      <c r="I158" s="135" t="n">
        <v>300</v>
      </c>
      <c r="J158" s="135" t="n">
        <v>5681.7</v>
      </c>
      <c r="N158" s="28"/>
      <c r="O158" s="144"/>
      <c r="P158" s="120"/>
      <c r="Q158" s="120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</row>
    <row r="159" s="91" customFormat="true" ht="15" hidden="false" customHeight="false" outlineLevel="0" collapsed="false">
      <c r="A159" s="122"/>
      <c r="B159" s="142" t="s">
        <v>220</v>
      </c>
      <c r="C159" s="124" t="s">
        <v>113</v>
      </c>
      <c r="D159" s="124" t="s">
        <v>66</v>
      </c>
      <c r="E159" s="124" t="s">
        <v>25</v>
      </c>
      <c r="F159" s="150" t="s">
        <v>221</v>
      </c>
      <c r="G159" s="125"/>
      <c r="H159" s="145" t="n">
        <f aca="false">I159+J159</f>
        <v>3201</v>
      </c>
      <c r="I159" s="126" t="n">
        <f aca="false">I160</f>
        <v>0</v>
      </c>
      <c r="J159" s="126" t="n">
        <f aca="false">J160</f>
        <v>3201</v>
      </c>
      <c r="O159" s="145" t="e">
        <f aca="false">P159+Q159</f>
        <v>#REF!</v>
      </c>
      <c r="P159" s="126" t="e">
        <f aca="false">P160</f>
        <v>#REF!</v>
      </c>
      <c r="Q159" s="126" t="e">
        <f aca="false">Q160</f>
        <v>#REF!</v>
      </c>
    </row>
    <row r="160" s="99" customFormat="true" ht="69.75" hidden="false" customHeight="true" outlineLevel="0" collapsed="false">
      <c r="A160" s="127"/>
      <c r="B160" s="128" t="s">
        <v>222</v>
      </c>
      <c r="C160" s="129" t="s">
        <v>113</v>
      </c>
      <c r="D160" s="129" t="s">
        <v>66</v>
      </c>
      <c r="E160" s="129" t="s">
        <v>25</v>
      </c>
      <c r="F160" s="147" t="s">
        <v>223</v>
      </c>
      <c r="G160" s="130"/>
      <c r="H160" s="148" t="n">
        <f aca="false">I160+J160</f>
        <v>3201</v>
      </c>
      <c r="I160" s="18" t="n">
        <f aca="false">I161</f>
        <v>0</v>
      </c>
      <c r="J160" s="18" t="n">
        <f aca="false">J161</f>
        <v>3201</v>
      </c>
      <c r="O160" s="148" t="e">
        <f aca="false">P160+Q160</f>
        <v>#REF!</v>
      </c>
      <c r="P160" s="18" t="e">
        <f aca="false">#REF!</f>
        <v>#REF!</v>
      </c>
      <c r="Q160" s="18" t="e">
        <f aca="false">#REF!</f>
        <v>#REF!</v>
      </c>
    </row>
    <row r="161" s="107" customFormat="true" ht="12.75" hidden="false" customHeight="false" outlineLevel="0" collapsed="false">
      <c r="A161" s="131"/>
      <c r="B161" s="132" t="s">
        <v>211</v>
      </c>
      <c r="C161" s="133" t="s">
        <v>113</v>
      </c>
      <c r="D161" s="133" t="s">
        <v>66</v>
      </c>
      <c r="E161" s="133" t="s">
        <v>25</v>
      </c>
      <c r="F161" s="149" t="s">
        <v>223</v>
      </c>
      <c r="G161" s="134" t="s">
        <v>212</v>
      </c>
      <c r="H161" s="146" t="n">
        <f aca="false">I161+J161</f>
        <v>3201</v>
      </c>
      <c r="I161" s="135" t="n">
        <v>0</v>
      </c>
      <c r="J161" s="135" t="n">
        <f aca="false">812.1+573.9+1542.4-272.6+545.2</f>
        <v>3201</v>
      </c>
      <c r="O161" s="146" t="e">
        <f aca="false">P161+Q161</f>
        <v>#REF!</v>
      </c>
      <c r="P161" s="135" t="e">
        <f aca="false">#REF!</f>
        <v>#REF!</v>
      </c>
      <c r="Q161" s="135" t="e">
        <f aca="false">#REF!</f>
        <v>#REF!</v>
      </c>
    </row>
    <row r="162" s="91" customFormat="true" ht="15" hidden="false" customHeight="false" outlineLevel="0" collapsed="false">
      <c r="A162" s="122"/>
      <c r="B162" s="142" t="s">
        <v>224</v>
      </c>
      <c r="C162" s="124" t="s">
        <v>113</v>
      </c>
      <c r="D162" s="124" t="s">
        <v>66</v>
      </c>
      <c r="E162" s="124" t="s">
        <v>25</v>
      </c>
      <c r="F162" s="150" t="s">
        <v>225</v>
      </c>
      <c r="G162" s="125"/>
      <c r="H162" s="145" t="n">
        <f aca="false">I162+J162</f>
        <v>23206</v>
      </c>
      <c r="I162" s="126" t="n">
        <f aca="false">I163</f>
        <v>928.3</v>
      </c>
      <c r="J162" s="126" t="n">
        <f aca="false">J163</f>
        <v>22277.7</v>
      </c>
      <c r="N162" s="107"/>
      <c r="O162" s="146"/>
      <c r="P162" s="135"/>
      <c r="Q162" s="135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</row>
    <row r="163" s="99" customFormat="true" ht="51" hidden="false" customHeight="false" outlineLevel="0" collapsed="false">
      <c r="A163" s="127"/>
      <c r="B163" s="143" t="s">
        <v>226</v>
      </c>
      <c r="C163" s="129" t="s">
        <v>113</v>
      </c>
      <c r="D163" s="129" t="s">
        <v>66</v>
      </c>
      <c r="E163" s="129" t="s">
        <v>25</v>
      </c>
      <c r="F163" s="147" t="s">
        <v>227</v>
      </c>
      <c r="G163" s="130"/>
      <c r="H163" s="148" t="n">
        <f aca="false">I163+J163</f>
        <v>23206</v>
      </c>
      <c r="I163" s="18" t="n">
        <f aca="false">I164</f>
        <v>928.3</v>
      </c>
      <c r="J163" s="18" t="n">
        <f aca="false">J164</f>
        <v>22277.7</v>
      </c>
      <c r="N163" s="107"/>
      <c r="O163" s="146"/>
      <c r="P163" s="135"/>
      <c r="Q163" s="135"/>
      <c r="R163" s="107"/>
      <c r="S163" s="107"/>
      <c r="T163" s="107"/>
      <c r="U163" s="107"/>
      <c r="V163" s="107"/>
      <c r="W163" s="107"/>
      <c r="X163" s="107"/>
      <c r="Y163" s="107"/>
      <c r="Z163" s="107"/>
      <c r="AA163" s="107"/>
      <c r="AB163" s="107"/>
      <c r="AC163" s="107"/>
    </row>
    <row r="164" s="99" customFormat="true" ht="38.25" hidden="false" customHeight="false" outlineLevel="0" collapsed="false">
      <c r="A164" s="127"/>
      <c r="B164" s="143" t="s">
        <v>228</v>
      </c>
      <c r="C164" s="129" t="s">
        <v>113</v>
      </c>
      <c r="D164" s="129" t="s">
        <v>66</v>
      </c>
      <c r="E164" s="129" t="s">
        <v>25</v>
      </c>
      <c r="F164" s="147" t="s">
        <v>229</v>
      </c>
      <c r="G164" s="130"/>
      <c r="H164" s="148" t="n">
        <f aca="false">I164+J164</f>
        <v>23206</v>
      </c>
      <c r="I164" s="18" t="n">
        <f aca="false">I166</f>
        <v>928.3</v>
      </c>
      <c r="J164" s="18" t="n">
        <f aca="false">J166</f>
        <v>22277.7</v>
      </c>
      <c r="N164" s="107"/>
      <c r="O164" s="146"/>
      <c r="P164" s="135"/>
      <c r="Q164" s="135"/>
      <c r="R164" s="107"/>
      <c r="S164" s="107"/>
      <c r="T164" s="107"/>
      <c r="U164" s="107"/>
      <c r="V164" s="107"/>
      <c r="W164" s="107"/>
      <c r="X164" s="107"/>
      <c r="Y164" s="107"/>
      <c r="Z164" s="107"/>
      <c r="AA164" s="107"/>
      <c r="AB164" s="107"/>
      <c r="AC164" s="107"/>
    </row>
    <row r="165" s="107" customFormat="true" ht="38.25" hidden="false" customHeight="false" outlineLevel="0" collapsed="false">
      <c r="A165" s="131"/>
      <c r="B165" s="132" t="s">
        <v>188</v>
      </c>
      <c r="C165" s="133" t="s">
        <v>113</v>
      </c>
      <c r="D165" s="133"/>
      <c r="E165" s="133"/>
      <c r="F165" s="149"/>
      <c r="G165" s="134"/>
      <c r="H165" s="146" t="n">
        <f aca="false">I165+J165</f>
        <v>23206</v>
      </c>
      <c r="I165" s="135" t="n">
        <f aca="false">I166</f>
        <v>928.3</v>
      </c>
      <c r="J165" s="135" t="n">
        <f aca="false">J166</f>
        <v>22277.7</v>
      </c>
      <c r="O165" s="146"/>
      <c r="P165" s="135"/>
      <c r="Q165" s="135"/>
    </row>
    <row r="166" s="107" customFormat="true" ht="12.75" hidden="false" customHeight="false" outlineLevel="0" collapsed="false">
      <c r="A166" s="131"/>
      <c r="B166" s="132" t="s">
        <v>211</v>
      </c>
      <c r="C166" s="133" t="s">
        <v>113</v>
      </c>
      <c r="D166" s="133" t="s">
        <v>66</v>
      </c>
      <c r="E166" s="133" t="s">
        <v>25</v>
      </c>
      <c r="F166" s="149" t="s">
        <v>229</v>
      </c>
      <c r="G166" s="134" t="s">
        <v>212</v>
      </c>
      <c r="H166" s="146" t="n">
        <f aca="false">I166+J166</f>
        <v>23206</v>
      </c>
      <c r="I166" s="135" t="n">
        <f aca="false">848.4-300+300+80-0.1</f>
        <v>928.3</v>
      </c>
      <c r="J166" s="135" t="n">
        <f aca="false">20361.3+1916.4</f>
        <v>22277.7</v>
      </c>
      <c r="O166" s="146"/>
      <c r="P166" s="135"/>
      <c r="Q166" s="135"/>
    </row>
    <row r="167" s="91" customFormat="true" ht="18" hidden="true" customHeight="true" outlineLevel="0" collapsed="false">
      <c r="A167" s="122"/>
      <c r="B167" s="123" t="s">
        <v>137</v>
      </c>
      <c r="C167" s="124" t="s">
        <v>113</v>
      </c>
      <c r="D167" s="124" t="s">
        <v>66</v>
      </c>
      <c r="E167" s="124" t="s">
        <v>25</v>
      </c>
      <c r="F167" s="150" t="s">
        <v>138</v>
      </c>
      <c r="G167" s="125"/>
      <c r="H167" s="145" t="n">
        <f aca="false">I167+J167</f>
        <v>0</v>
      </c>
      <c r="I167" s="126" t="n">
        <f aca="false">I168</f>
        <v>0</v>
      </c>
      <c r="J167" s="126" t="n">
        <f aca="false">J168</f>
        <v>0</v>
      </c>
      <c r="N167" s="107"/>
      <c r="O167" s="146"/>
      <c r="P167" s="135"/>
      <c r="Q167" s="135"/>
      <c r="R167" s="107"/>
      <c r="S167" s="107"/>
      <c r="T167" s="107"/>
      <c r="U167" s="107"/>
      <c r="V167" s="107"/>
      <c r="W167" s="107"/>
      <c r="X167" s="107"/>
      <c r="Y167" s="107"/>
      <c r="Z167" s="107"/>
      <c r="AA167" s="107"/>
      <c r="AB167" s="107"/>
      <c r="AC167" s="107"/>
    </row>
    <row r="168" s="99" customFormat="true" ht="38.25" hidden="true" customHeight="false" outlineLevel="0" collapsed="false">
      <c r="A168" s="127"/>
      <c r="B168" s="128" t="s">
        <v>188</v>
      </c>
      <c r="C168" s="129" t="s">
        <v>113</v>
      </c>
      <c r="D168" s="129" t="s">
        <v>66</v>
      </c>
      <c r="E168" s="129" t="s">
        <v>25</v>
      </c>
      <c r="F168" s="147" t="s">
        <v>189</v>
      </c>
      <c r="G168" s="130"/>
      <c r="H168" s="148" t="n">
        <f aca="false">I168+J168</f>
        <v>0</v>
      </c>
      <c r="I168" s="18" t="n">
        <f aca="false">I169</f>
        <v>0</v>
      </c>
      <c r="J168" s="18" t="n">
        <f aca="false">J169</f>
        <v>0</v>
      </c>
      <c r="N168" s="107"/>
      <c r="O168" s="146"/>
      <c r="P168" s="135"/>
      <c r="Q168" s="135"/>
      <c r="R168" s="107"/>
      <c r="S168" s="107"/>
      <c r="T168" s="107"/>
      <c r="U168" s="107"/>
      <c r="V168" s="107"/>
      <c r="W168" s="107"/>
      <c r="X168" s="107"/>
      <c r="Y168" s="107"/>
      <c r="Z168" s="107"/>
      <c r="AA168" s="107"/>
      <c r="AB168" s="107"/>
      <c r="AC168" s="107"/>
    </row>
    <row r="169" s="99" customFormat="true" ht="51" hidden="true" customHeight="false" outlineLevel="0" collapsed="false">
      <c r="A169" s="127"/>
      <c r="B169" s="128" t="s">
        <v>141</v>
      </c>
      <c r="C169" s="129" t="s">
        <v>113</v>
      </c>
      <c r="D169" s="129" t="s">
        <v>66</v>
      </c>
      <c r="E169" s="129" t="s">
        <v>25</v>
      </c>
      <c r="F169" s="147" t="s">
        <v>190</v>
      </c>
      <c r="G169" s="130"/>
      <c r="H169" s="148" t="n">
        <f aca="false">I169+J169</f>
        <v>0</v>
      </c>
      <c r="I169" s="18" t="n">
        <f aca="false">I170</f>
        <v>0</v>
      </c>
      <c r="J169" s="18" t="n">
        <f aca="false">J170</f>
        <v>0</v>
      </c>
      <c r="N169" s="107"/>
      <c r="O169" s="146"/>
      <c r="P169" s="135"/>
      <c r="Q169" s="135"/>
      <c r="R169" s="107"/>
      <c r="S169" s="107"/>
      <c r="T169" s="107"/>
      <c r="U169" s="107"/>
      <c r="V169" s="107"/>
      <c r="W169" s="107"/>
      <c r="X169" s="107"/>
      <c r="Y169" s="107"/>
      <c r="Z169" s="107"/>
      <c r="AA169" s="107"/>
      <c r="AB169" s="107"/>
      <c r="AC169" s="107"/>
    </row>
    <row r="170" s="107" customFormat="true" ht="15" hidden="true" customHeight="true" outlineLevel="0" collapsed="false">
      <c r="A170" s="131"/>
      <c r="B170" s="132" t="s">
        <v>211</v>
      </c>
      <c r="C170" s="133" t="s">
        <v>113</v>
      </c>
      <c r="D170" s="133" t="s">
        <v>66</v>
      </c>
      <c r="E170" s="133" t="s">
        <v>25</v>
      </c>
      <c r="F170" s="149" t="s">
        <v>190</v>
      </c>
      <c r="G170" s="134" t="s">
        <v>212</v>
      </c>
      <c r="H170" s="146" t="n">
        <f aca="false">I170+J170</f>
        <v>0</v>
      </c>
      <c r="I170" s="135" t="n">
        <f aca="false">600-300-300</f>
        <v>0</v>
      </c>
      <c r="J170" s="135" t="n">
        <v>0</v>
      </c>
      <c r="O170" s="146"/>
      <c r="P170" s="135"/>
      <c r="Q170" s="135"/>
    </row>
    <row r="171" s="1" customFormat="true" ht="42.75" hidden="false" customHeight="false" outlineLevel="0" collapsed="false">
      <c r="A171" s="110" t="n">
        <v>3</v>
      </c>
      <c r="B171" s="111" t="s">
        <v>230</v>
      </c>
      <c r="C171" s="112" t="s">
        <v>182</v>
      </c>
      <c r="D171" s="112"/>
      <c r="E171" s="112"/>
      <c r="F171" s="113"/>
      <c r="G171" s="113"/>
      <c r="H171" s="184" t="n">
        <f aca="false">I171+J171</f>
        <v>117225</v>
      </c>
      <c r="I171" s="114" t="n">
        <f aca="false">I172</f>
        <v>65739.9</v>
      </c>
      <c r="J171" s="114" t="n">
        <f aca="false">J172</f>
        <v>51485.1</v>
      </c>
      <c r="O171" s="184" t="e">
        <f aca="false">P171+Q171</f>
        <v>#REF!</v>
      </c>
      <c r="P171" s="114" t="e">
        <f aca="false">P172</f>
        <v>#REF!</v>
      </c>
      <c r="Q171" s="114" t="e">
        <f aca="false">Q172</f>
        <v>#REF!</v>
      </c>
    </row>
    <row r="172" s="1" customFormat="true" ht="15" hidden="false" customHeight="false" outlineLevel="0" collapsed="false">
      <c r="A172" s="116"/>
      <c r="B172" s="117" t="s">
        <v>231</v>
      </c>
      <c r="C172" s="118" t="s">
        <v>182</v>
      </c>
      <c r="D172" s="118" t="s">
        <v>38</v>
      </c>
      <c r="E172" s="118" t="s">
        <v>21</v>
      </c>
      <c r="F172" s="119"/>
      <c r="G172" s="119"/>
      <c r="H172" s="144" t="n">
        <f aca="false">I172+J172</f>
        <v>117225</v>
      </c>
      <c r="I172" s="120" t="n">
        <f aca="false">I173+I188+I192</f>
        <v>65739.9</v>
      </c>
      <c r="J172" s="120" t="n">
        <f aca="false">J173+J188+J192</f>
        <v>51485.1</v>
      </c>
      <c r="O172" s="144" t="e">
        <f aca="false">P172+Q172</f>
        <v>#REF!</v>
      </c>
      <c r="P172" s="120" t="e">
        <f aca="false">P173+P188+P192</f>
        <v>#REF!</v>
      </c>
      <c r="Q172" s="120" t="e">
        <f aca="false">Q173+Q188+Q192</f>
        <v>#REF!</v>
      </c>
    </row>
    <row r="173" s="1" customFormat="true" ht="19.5" hidden="false" customHeight="true" outlineLevel="0" collapsed="false">
      <c r="A173" s="116"/>
      <c r="B173" s="117" t="s">
        <v>62</v>
      </c>
      <c r="C173" s="118" t="s">
        <v>182</v>
      </c>
      <c r="D173" s="118" t="s">
        <v>38</v>
      </c>
      <c r="E173" s="118" t="s">
        <v>20</v>
      </c>
      <c r="F173" s="119"/>
      <c r="G173" s="119"/>
      <c r="H173" s="144" t="n">
        <f aca="false">I173+J173</f>
        <v>96805.7</v>
      </c>
      <c r="I173" s="120" t="n">
        <f aca="false">I177+I180+I183+I174</f>
        <v>52215.2</v>
      </c>
      <c r="J173" s="120" t="n">
        <f aca="false">J177+J180+J183+J174</f>
        <v>44590.5</v>
      </c>
      <c r="O173" s="144" t="e">
        <f aca="false">P173+Q173</f>
        <v>#REF!</v>
      </c>
      <c r="P173" s="120" t="e">
        <f aca="false">P177+P181</f>
        <v>#REF!</v>
      </c>
      <c r="Q173" s="120" t="e">
        <f aca="false">Q177+Q181</f>
        <v>#REF!</v>
      </c>
    </row>
    <row r="174" s="8" customFormat="true" ht="63.75" hidden="false" customHeight="false" outlineLevel="0" collapsed="false">
      <c r="A174" s="127"/>
      <c r="B174" s="128" t="s">
        <v>232</v>
      </c>
      <c r="C174" s="129" t="s">
        <v>182</v>
      </c>
      <c r="D174" s="129" t="s">
        <v>38</v>
      </c>
      <c r="E174" s="129" t="s">
        <v>20</v>
      </c>
      <c r="F174" s="130" t="s">
        <v>233</v>
      </c>
      <c r="G174" s="130"/>
      <c r="H174" s="148" t="n">
        <f aca="false">I174+J174</f>
        <v>10523.9</v>
      </c>
      <c r="I174" s="18" t="n">
        <f aca="false">I175</f>
        <v>0</v>
      </c>
      <c r="J174" s="18" t="n">
        <f aca="false">J175</f>
        <v>10523.9</v>
      </c>
      <c r="N174" s="1"/>
      <c r="O174" s="144"/>
      <c r="P174" s="120"/>
      <c r="Q174" s="120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</row>
    <row r="175" s="8" customFormat="true" ht="63.75" hidden="false" customHeight="false" outlineLevel="0" collapsed="false">
      <c r="A175" s="127"/>
      <c r="B175" s="128" t="s">
        <v>234</v>
      </c>
      <c r="C175" s="129" t="s">
        <v>182</v>
      </c>
      <c r="D175" s="129" t="s">
        <v>38</v>
      </c>
      <c r="E175" s="129" t="s">
        <v>20</v>
      </c>
      <c r="F175" s="130" t="s">
        <v>235</v>
      </c>
      <c r="G175" s="130"/>
      <c r="H175" s="148" t="n">
        <f aca="false">I175+J175</f>
        <v>10523.9</v>
      </c>
      <c r="I175" s="18" t="n">
        <f aca="false">I176</f>
        <v>0</v>
      </c>
      <c r="J175" s="18" t="n">
        <f aca="false">J176</f>
        <v>10523.9</v>
      </c>
      <c r="N175" s="1"/>
      <c r="O175" s="144"/>
      <c r="P175" s="120"/>
      <c r="Q175" s="120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</row>
    <row r="176" s="8" customFormat="true" ht="25.5" hidden="false" customHeight="false" outlineLevel="0" collapsed="false">
      <c r="A176" s="131"/>
      <c r="B176" s="185" t="s">
        <v>128</v>
      </c>
      <c r="C176" s="133" t="s">
        <v>182</v>
      </c>
      <c r="D176" s="133" t="s">
        <v>38</v>
      </c>
      <c r="E176" s="133" t="s">
        <v>20</v>
      </c>
      <c r="F176" s="134" t="s">
        <v>235</v>
      </c>
      <c r="G176" s="134" t="s">
        <v>104</v>
      </c>
      <c r="H176" s="146" t="n">
        <f aca="false">I176+J176</f>
        <v>10523.9</v>
      </c>
      <c r="I176" s="135" t="n">
        <v>0</v>
      </c>
      <c r="J176" s="135" t="n">
        <v>10523.9</v>
      </c>
      <c r="N176" s="1"/>
      <c r="O176" s="144"/>
      <c r="P176" s="120"/>
      <c r="Q176" s="120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</row>
    <row r="177" s="1" customFormat="true" ht="30" hidden="false" customHeight="false" outlineLevel="0" collapsed="false">
      <c r="A177" s="122"/>
      <c r="B177" s="123" t="s">
        <v>236</v>
      </c>
      <c r="C177" s="124" t="s">
        <v>182</v>
      </c>
      <c r="D177" s="124" t="s">
        <v>38</v>
      </c>
      <c r="E177" s="124" t="s">
        <v>20</v>
      </c>
      <c r="F177" s="125" t="s">
        <v>237</v>
      </c>
      <c r="G177" s="125"/>
      <c r="H177" s="145" t="n">
        <f aca="false">I177+J177</f>
        <v>85983</v>
      </c>
      <c r="I177" s="126" t="n">
        <f aca="false">I178</f>
        <v>52180.6</v>
      </c>
      <c r="J177" s="126" t="n">
        <f aca="false">J178</f>
        <v>33802.4</v>
      </c>
      <c r="O177" s="145" t="e">
        <f aca="false">P177+Q177</f>
        <v>#REF!</v>
      </c>
      <c r="P177" s="126" t="e">
        <f aca="false">P178</f>
        <v>#REF!</v>
      </c>
      <c r="Q177" s="126" t="e">
        <f aca="false">Q178</f>
        <v>#REF!</v>
      </c>
    </row>
    <row r="178" s="99" customFormat="true" ht="25.5" hidden="false" customHeight="false" outlineLevel="0" collapsed="false">
      <c r="A178" s="127"/>
      <c r="B178" s="186" t="s">
        <v>126</v>
      </c>
      <c r="C178" s="129" t="s">
        <v>182</v>
      </c>
      <c r="D178" s="129" t="s">
        <v>38</v>
      </c>
      <c r="E178" s="129" t="s">
        <v>20</v>
      </c>
      <c r="F178" s="187" t="s">
        <v>238</v>
      </c>
      <c r="G178" s="130"/>
      <c r="H178" s="148" t="n">
        <f aca="false">I178+J178</f>
        <v>85983</v>
      </c>
      <c r="I178" s="18" t="n">
        <f aca="false">I179</f>
        <v>52180.6</v>
      </c>
      <c r="J178" s="18" t="n">
        <f aca="false">J179</f>
        <v>33802.4</v>
      </c>
      <c r="O178" s="148" t="e">
        <f aca="false">P178+Q178</f>
        <v>#REF!</v>
      </c>
      <c r="P178" s="18" t="e">
        <f aca="false">#REF!+#REF!</f>
        <v>#REF!</v>
      </c>
      <c r="Q178" s="18" t="e">
        <f aca="false">#REF!+#REF!</f>
        <v>#REF!</v>
      </c>
    </row>
    <row r="179" s="107" customFormat="true" ht="25.5" hidden="false" customHeight="false" outlineLevel="0" collapsed="false">
      <c r="A179" s="131"/>
      <c r="B179" s="185" t="s">
        <v>128</v>
      </c>
      <c r="C179" s="133" t="s">
        <v>182</v>
      </c>
      <c r="D179" s="133" t="s">
        <v>38</v>
      </c>
      <c r="E179" s="133" t="s">
        <v>20</v>
      </c>
      <c r="F179" s="188" t="s">
        <v>238</v>
      </c>
      <c r="G179" s="134" t="s">
        <v>104</v>
      </c>
      <c r="H179" s="146" t="n">
        <f aca="false">I179+J179</f>
        <v>85983</v>
      </c>
      <c r="I179" s="135" t="n">
        <f aca="false">5119.8+28110.1+10974.9+1910.4+2080-2080+1430.3-200-15.7-126.1+1540-100.2+3537.1+18.9-18.9</f>
        <v>52180.6</v>
      </c>
      <c r="J179" s="135" t="n">
        <f aca="false">21698.1+7641.5+5700.9-1053.5-4647.4+4647.4-184.6</f>
        <v>33802.4</v>
      </c>
      <c r="O179" s="146" t="e">
        <f aca="false">P179+Q179</f>
        <v>#REF!</v>
      </c>
      <c r="P179" s="135" t="e">
        <f aca="false">#REF!+#REF!</f>
        <v>#REF!</v>
      </c>
      <c r="Q179" s="135" t="e">
        <f aca="false">#REF!+#REF!</f>
        <v>#REF!</v>
      </c>
    </row>
    <row r="180" s="91" customFormat="true" ht="105" hidden="true" customHeight="false" outlineLevel="0" collapsed="false">
      <c r="A180" s="122"/>
      <c r="B180" s="123" t="s">
        <v>129</v>
      </c>
      <c r="C180" s="124" t="s">
        <v>182</v>
      </c>
      <c r="D180" s="124" t="s">
        <v>38</v>
      </c>
      <c r="E180" s="124" t="s">
        <v>20</v>
      </c>
      <c r="F180" s="189" t="s">
        <v>130</v>
      </c>
      <c r="G180" s="125"/>
      <c r="H180" s="145" t="n">
        <f aca="false">I180+J180</f>
        <v>0</v>
      </c>
      <c r="I180" s="126" t="n">
        <f aca="false">I181</f>
        <v>0</v>
      </c>
      <c r="J180" s="126" t="n">
        <f aca="false">J181</f>
        <v>0</v>
      </c>
      <c r="O180" s="145"/>
      <c r="P180" s="151"/>
      <c r="Q180" s="151"/>
    </row>
    <row r="181" s="99" customFormat="true" ht="38.25" hidden="true" customHeight="false" outlineLevel="0" collapsed="false">
      <c r="A181" s="127"/>
      <c r="B181" s="128" t="s">
        <v>131</v>
      </c>
      <c r="C181" s="129" t="s">
        <v>182</v>
      </c>
      <c r="D181" s="129" t="s">
        <v>38</v>
      </c>
      <c r="E181" s="129" t="s">
        <v>20</v>
      </c>
      <c r="F181" s="187" t="s">
        <v>132</v>
      </c>
      <c r="G181" s="130"/>
      <c r="H181" s="148" t="n">
        <f aca="false">I181+J181</f>
        <v>0</v>
      </c>
      <c r="I181" s="18" t="n">
        <f aca="false">I182</f>
        <v>0</v>
      </c>
      <c r="J181" s="18" t="n">
        <f aca="false">J182</f>
        <v>0</v>
      </c>
      <c r="O181" s="148" t="e">
        <f aca="false">P181+Q181</f>
        <v>#REF!</v>
      </c>
      <c r="P181" s="18" t="e">
        <f aca="false">P182</f>
        <v>#REF!</v>
      </c>
      <c r="Q181" s="18" t="e">
        <f aca="false">Q182</f>
        <v>#REF!</v>
      </c>
    </row>
    <row r="182" s="107" customFormat="true" ht="25.5" hidden="true" customHeight="false" outlineLevel="0" collapsed="false">
      <c r="A182" s="131"/>
      <c r="B182" s="132" t="s">
        <v>128</v>
      </c>
      <c r="C182" s="133" t="s">
        <v>182</v>
      </c>
      <c r="D182" s="133" t="s">
        <v>38</v>
      </c>
      <c r="E182" s="133" t="s">
        <v>20</v>
      </c>
      <c r="F182" s="188" t="s">
        <v>132</v>
      </c>
      <c r="G182" s="134" t="s">
        <v>104</v>
      </c>
      <c r="H182" s="146" t="n">
        <f aca="false">I182+J182</f>
        <v>0</v>
      </c>
      <c r="I182" s="135" t="n">
        <v>0</v>
      </c>
      <c r="J182" s="135" t="n">
        <v>0</v>
      </c>
      <c r="O182" s="146" t="e">
        <f aca="false">P182+Q182</f>
        <v>#REF!</v>
      </c>
      <c r="P182" s="135" t="e">
        <f aca="false">#REF!+#REF!</f>
        <v>#REF!</v>
      </c>
      <c r="Q182" s="135" t="e">
        <f aca="false">#REF!+#REF!</f>
        <v>#REF!</v>
      </c>
    </row>
    <row r="183" s="91" customFormat="true" ht="75" hidden="false" customHeight="false" outlineLevel="0" collapsed="false">
      <c r="A183" s="122"/>
      <c r="B183" s="142" t="s">
        <v>133</v>
      </c>
      <c r="C183" s="124" t="s">
        <v>182</v>
      </c>
      <c r="D183" s="124" t="s">
        <v>38</v>
      </c>
      <c r="E183" s="124" t="s">
        <v>20</v>
      </c>
      <c r="F183" s="189" t="s">
        <v>130</v>
      </c>
      <c r="G183" s="125"/>
      <c r="H183" s="145" t="n">
        <f aca="false">I183+J183</f>
        <v>298.8</v>
      </c>
      <c r="I183" s="126" t="n">
        <f aca="false">I186+I184</f>
        <v>34.6</v>
      </c>
      <c r="J183" s="126" t="n">
        <f aca="false">J186+J184</f>
        <v>264.2</v>
      </c>
      <c r="N183" s="107"/>
      <c r="O183" s="146"/>
      <c r="P183" s="135"/>
      <c r="Q183" s="135"/>
      <c r="R183" s="107"/>
      <c r="S183" s="107"/>
      <c r="T183" s="107"/>
      <c r="U183" s="107"/>
      <c r="V183" s="107"/>
      <c r="W183" s="107"/>
      <c r="X183" s="107"/>
      <c r="Y183" s="107"/>
      <c r="Z183" s="107"/>
      <c r="AA183" s="107"/>
      <c r="AB183" s="107"/>
      <c r="AC183" s="107"/>
    </row>
    <row r="184" s="99" customFormat="true" ht="51" hidden="false" customHeight="false" outlineLevel="0" collapsed="false">
      <c r="A184" s="127"/>
      <c r="B184" s="143" t="s">
        <v>239</v>
      </c>
      <c r="C184" s="129" t="s">
        <v>182</v>
      </c>
      <c r="D184" s="129" t="s">
        <v>38</v>
      </c>
      <c r="E184" s="129" t="s">
        <v>20</v>
      </c>
      <c r="F184" s="187" t="s">
        <v>240</v>
      </c>
      <c r="G184" s="130"/>
      <c r="H184" s="148" t="n">
        <f aca="false">I184+J184</f>
        <v>188.9</v>
      </c>
      <c r="I184" s="18" t="n">
        <f aca="false">I185</f>
        <v>18.9</v>
      </c>
      <c r="J184" s="18" t="n">
        <f aca="false">J185</f>
        <v>170</v>
      </c>
      <c r="N184" s="107"/>
      <c r="O184" s="146"/>
      <c r="P184" s="135"/>
      <c r="Q184" s="135"/>
      <c r="R184" s="107"/>
      <c r="S184" s="107"/>
      <c r="T184" s="107"/>
      <c r="U184" s="107"/>
      <c r="V184" s="107"/>
      <c r="W184" s="107"/>
      <c r="X184" s="107"/>
      <c r="Y184" s="107"/>
      <c r="Z184" s="107"/>
      <c r="AA184" s="107"/>
      <c r="AB184" s="107"/>
      <c r="AC184" s="107"/>
    </row>
    <row r="185" s="107" customFormat="true" ht="25.5" hidden="false" customHeight="false" outlineLevel="0" collapsed="false">
      <c r="A185" s="131"/>
      <c r="B185" s="132" t="s">
        <v>128</v>
      </c>
      <c r="C185" s="133" t="s">
        <v>182</v>
      </c>
      <c r="D185" s="133" t="s">
        <v>38</v>
      </c>
      <c r="E185" s="133" t="s">
        <v>20</v>
      </c>
      <c r="F185" s="188" t="s">
        <v>240</v>
      </c>
      <c r="G185" s="134" t="s">
        <v>104</v>
      </c>
      <c r="H185" s="146" t="n">
        <f aca="false">I185+J185</f>
        <v>188.9</v>
      </c>
      <c r="I185" s="135" t="n">
        <v>18.9</v>
      </c>
      <c r="J185" s="135" t="n">
        <v>170</v>
      </c>
      <c r="O185" s="146"/>
      <c r="P185" s="135"/>
      <c r="Q185" s="135"/>
    </row>
    <row r="186" s="99" customFormat="true" ht="25.5" hidden="false" customHeight="false" outlineLevel="0" collapsed="false">
      <c r="A186" s="127"/>
      <c r="B186" s="128" t="s">
        <v>241</v>
      </c>
      <c r="C186" s="129" t="s">
        <v>182</v>
      </c>
      <c r="D186" s="129" t="s">
        <v>38</v>
      </c>
      <c r="E186" s="129" t="s">
        <v>20</v>
      </c>
      <c r="F186" s="187" t="s">
        <v>242</v>
      </c>
      <c r="G186" s="130"/>
      <c r="H186" s="148" t="n">
        <f aca="false">I186+J186</f>
        <v>109.9</v>
      </c>
      <c r="I186" s="18" t="n">
        <f aca="false">I187</f>
        <v>15.7</v>
      </c>
      <c r="J186" s="18" t="n">
        <f aca="false">J187</f>
        <v>94.2</v>
      </c>
      <c r="N186" s="107"/>
      <c r="O186" s="146"/>
      <c r="P186" s="135"/>
      <c r="Q186" s="135"/>
      <c r="R186" s="107"/>
      <c r="S186" s="107"/>
      <c r="T186" s="107"/>
      <c r="U186" s="107"/>
      <c r="V186" s="107"/>
      <c r="W186" s="107"/>
      <c r="X186" s="107"/>
      <c r="Y186" s="107"/>
      <c r="Z186" s="107"/>
      <c r="AA186" s="107"/>
      <c r="AB186" s="107"/>
      <c r="AC186" s="107"/>
    </row>
    <row r="187" s="107" customFormat="true" ht="25.5" hidden="false" customHeight="false" outlineLevel="0" collapsed="false">
      <c r="A187" s="131"/>
      <c r="B187" s="132" t="s">
        <v>128</v>
      </c>
      <c r="C187" s="133" t="s">
        <v>182</v>
      </c>
      <c r="D187" s="133" t="s">
        <v>38</v>
      </c>
      <c r="E187" s="133" t="s">
        <v>20</v>
      </c>
      <c r="F187" s="188" t="s">
        <v>242</v>
      </c>
      <c r="G187" s="134" t="s">
        <v>104</v>
      </c>
      <c r="H187" s="146" t="n">
        <f aca="false">I187+J187</f>
        <v>109.9</v>
      </c>
      <c r="I187" s="135" t="n">
        <v>15.7</v>
      </c>
      <c r="J187" s="135" t="n">
        <v>94.2</v>
      </c>
      <c r="O187" s="146"/>
      <c r="P187" s="135"/>
      <c r="Q187" s="135"/>
    </row>
    <row r="188" s="28" customFormat="true" ht="15" hidden="false" customHeight="false" outlineLevel="0" collapsed="false">
      <c r="A188" s="116"/>
      <c r="B188" s="117" t="s">
        <v>63</v>
      </c>
      <c r="C188" s="118" t="s">
        <v>182</v>
      </c>
      <c r="D188" s="118" t="s">
        <v>38</v>
      </c>
      <c r="E188" s="118" t="s">
        <v>23</v>
      </c>
      <c r="F188" s="119"/>
      <c r="G188" s="119"/>
      <c r="H188" s="144" t="n">
        <f aca="false">I188+J188</f>
        <v>6894.6</v>
      </c>
      <c r="I188" s="120" t="n">
        <f aca="false">I189</f>
        <v>0</v>
      </c>
      <c r="J188" s="120" t="n">
        <f aca="false">J189</f>
        <v>6894.6</v>
      </c>
      <c r="O188" s="144" t="e">
        <f aca="false">P188+Q188</f>
        <v>#REF!</v>
      </c>
      <c r="P188" s="120" t="e">
        <f aca="false">P189</f>
        <v>#REF!</v>
      </c>
      <c r="Q188" s="120" t="e">
        <f aca="false">Q189</f>
        <v>#REF!</v>
      </c>
    </row>
    <row r="189" s="91" customFormat="true" ht="30" hidden="false" customHeight="false" outlineLevel="0" collapsed="false">
      <c r="A189" s="122"/>
      <c r="B189" s="190" t="s">
        <v>243</v>
      </c>
      <c r="C189" s="124" t="s">
        <v>182</v>
      </c>
      <c r="D189" s="124" t="s">
        <v>38</v>
      </c>
      <c r="E189" s="124" t="s">
        <v>23</v>
      </c>
      <c r="F189" s="125" t="s">
        <v>244</v>
      </c>
      <c r="G189" s="125"/>
      <c r="H189" s="145" t="n">
        <f aca="false">I189+J189</f>
        <v>6894.6</v>
      </c>
      <c r="I189" s="126" t="n">
        <f aca="false">I190</f>
        <v>0</v>
      </c>
      <c r="J189" s="126" t="n">
        <f aca="false">J190</f>
        <v>6894.6</v>
      </c>
      <c r="O189" s="145" t="e">
        <f aca="false">P189+Q189</f>
        <v>#REF!</v>
      </c>
      <c r="P189" s="126" t="e">
        <f aca="false">P190</f>
        <v>#REF!</v>
      </c>
      <c r="Q189" s="126" t="e">
        <f aca="false">Q190</f>
        <v>#REF!</v>
      </c>
    </row>
    <row r="190" s="99" customFormat="true" ht="63.75" hidden="false" customHeight="false" outlineLevel="0" collapsed="false">
      <c r="A190" s="127"/>
      <c r="B190" s="186" t="s">
        <v>245</v>
      </c>
      <c r="C190" s="129" t="s">
        <v>182</v>
      </c>
      <c r="D190" s="129" t="s">
        <v>38</v>
      </c>
      <c r="E190" s="129" t="s">
        <v>23</v>
      </c>
      <c r="F190" s="191" t="s">
        <v>246</v>
      </c>
      <c r="G190" s="130"/>
      <c r="H190" s="148" t="n">
        <f aca="false">I190+J190</f>
        <v>6894.6</v>
      </c>
      <c r="I190" s="18" t="n">
        <f aca="false">I191</f>
        <v>0</v>
      </c>
      <c r="J190" s="18" t="n">
        <f aca="false">J191</f>
        <v>6894.6</v>
      </c>
      <c r="O190" s="148" t="e">
        <f aca="false">P190+Q190</f>
        <v>#REF!</v>
      </c>
      <c r="P190" s="18" t="e">
        <f aca="false">P191</f>
        <v>#REF!</v>
      </c>
      <c r="Q190" s="18" t="e">
        <f aca="false">Q191</f>
        <v>#REF!</v>
      </c>
    </row>
    <row r="191" s="107" customFormat="true" ht="25.5" hidden="false" customHeight="false" outlineLevel="0" collapsed="false">
      <c r="A191" s="131"/>
      <c r="B191" s="185" t="s">
        <v>128</v>
      </c>
      <c r="C191" s="133" t="s">
        <v>182</v>
      </c>
      <c r="D191" s="133" t="s">
        <v>38</v>
      </c>
      <c r="E191" s="133" t="s">
        <v>23</v>
      </c>
      <c r="F191" s="134" t="s">
        <v>246</v>
      </c>
      <c r="G191" s="134" t="s">
        <v>104</v>
      </c>
      <c r="H191" s="146" t="n">
        <f aca="false">I191+J191</f>
        <v>6894.6</v>
      </c>
      <c r="I191" s="135" t="n">
        <v>0</v>
      </c>
      <c r="J191" s="135" t="n">
        <v>6894.6</v>
      </c>
      <c r="O191" s="146" t="e">
        <f aca="false">P191+Q191</f>
        <v>#REF!</v>
      </c>
      <c r="P191" s="135" t="e">
        <f aca="false">#REF!</f>
        <v>#REF!</v>
      </c>
      <c r="Q191" s="135" t="e">
        <f aca="false">#REF!</f>
        <v>#REF!</v>
      </c>
    </row>
    <row r="192" s="192" customFormat="true" ht="30" hidden="false" customHeight="false" outlineLevel="0" collapsed="false">
      <c r="A192" s="163"/>
      <c r="B192" s="117" t="s">
        <v>64</v>
      </c>
      <c r="C192" s="118" t="s">
        <v>182</v>
      </c>
      <c r="D192" s="118" t="s">
        <v>38</v>
      </c>
      <c r="E192" s="118" t="s">
        <v>38</v>
      </c>
      <c r="F192" s="119"/>
      <c r="G192" s="119"/>
      <c r="H192" s="144" t="n">
        <f aca="false">I192+J192</f>
        <v>13524.7</v>
      </c>
      <c r="I192" s="120" t="n">
        <f aca="false">I193</f>
        <v>13524.7</v>
      </c>
      <c r="J192" s="120" t="n">
        <f aca="false">J193</f>
        <v>0</v>
      </c>
      <c r="O192" s="144" t="e">
        <f aca="false">P192+Q192</f>
        <v>#REF!</v>
      </c>
      <c r="P192" s="120" t="e">
        <f aca="false">#REF!+P193</f>
        <v>#REF!</v>
      </c>
      <c r="Q192" s="120" t="e">
        <f aca="false">#REF!+Q193</f>
        <v>#REF!</v>
      </c>
    </row>
    <row r="193" s="91" customFormat="true" ht="15" hidden="false" customHeight="false" outlineLevel="0" collapsed="false">
      <c r="A193" s="122"/>
      <c r="B193" s="123" t="s">
        <v>137</v>
      </c>
      <c r="C193" s="124" t="s">
        <v>182</v>
      </c>
      <c r="D193" s="124" t="s">
        <v>38</v>
      </c>
      <c r="E193" s="124" t="s">
        <v>38</v>
      </c>
      <c r="F193" s="125" t="s">
        <v>138</v>
      </c>
      <c r="G193" s="125"/>
      <c r="H193" s="145" t="n">
        <f aca="false">I193+J193</f>
        <v>13524.7</v>
      </c>
      <c r="I193" s="126" t="n">
        <f aca="false">I194+I197+I200+I203</f>
        <v>13524.7</v>
      </c>
      <c r="J193" s="126" t="n">
        <f aca="false">J194+J197+J200</f>
        <v>0</v>
      </c>
      <c r="O193" s="145" t="e">
        <f aca="false">P193+Q193</f>
        <v>#REF!</v>
      </c>
      <c r="P193" s="126" t="e">
        <f aca="false">P196+P197</f>
        <v>#REF!</v>
      </c>
      <c r="Q193" s="126" t="e">
        <f aca="false">Q196</f>
        <v>#REF!</v>
      </c>
    </row>
    <row r="194" s="91" customFormat="true" ht="63.75" hidden="false" customHeight="false" outlineLevel="0" collapsed="false">
      <c r="A194" s="122"/>
      <c r="B194" s="128" t="s">
        <v>139</v>
      </c>
      <c r="C194" s="129" t="s">
        <v>182</v>
      </c>
      <c r="D194" s="129" t="s">
        <v>38</v>
      </c>
      <c r="E194" s="129" t="s">
        <v>38</v>
      </c>
      <c r="F194" s="130" t="s">
        <v>140</v>
      </c>
      <c r="G194" s="130"/>
      <c r="H194" s="148" t="n">
        <f aca="false">I194+J194</f>
        <v>1914.2</v>
      </c>
      <c r="I194" s="18" t="n">
        <f aca="false">I196</f>
        <v>1914.2</v>
      </c>
      <c r="J194" s="18" t="n">
        <f aca="false">J196</f>
        <v>0</v>
      </c>
      <c r="O194" s="148" t="e">
        <f aca="false">P194+Q194</f>
        <v>#REF!</v>
      </c>
      <c r="P194" s="18" t="e">
        <f aca="false">P196</f>
        <v>#REF!</v>
      </c>
      <c r="Q194" s="18" t="e">
        <f aca="false">Q196</f>
        <v>#REF!</v>
      </c>
    </row>
    <row r="195" s="91" customFormat="true" ht="51" hidden="false" customHeight="false" outlineLevel="0" collapsed="false">
      <c r="A195" s="122"/>
      <c r="B195" s="128" t="s">
        <v>141</v>
      </c>
      <c r="C195" s="129" t="s">
        <v>182</v>
      </c>
      <c r="D195" s="129" t="s">
        <v>38</v>
      </c>
      <c r="E195" s="129" t="s">
        <v>38</v>
      </c>
      <c r="F195" s="130" t="s">
        <v>142</v>
      </c>
      <c r="G195" s="130"/>
      <c r="H195" s="148" t="n">
        <f aca="false">I195+J195</f>
        <v>1914.2</v>
      </c>
      <c r="I195" s="18" t="n">
        <f aca="false">I196</f>
        <v>1914.2</v>
      </c>
      <c r="J195" s="18" t="n">
        <f aca="false">J196</f>
        <v>0</v>
      </c>
      <c r="O195" s="148"/>
      <c r="P195" s="18"/>
      <c r="Q195" s="18"/>
    </row>
    <row r="196" s="107" customFormat="true" ht="25.5" hidden="false" customHeight="false" outlineLevel="0" collapsed="false">
      <c r="A196" s="131"/>
      <c r="B196" s="174" t="s">
        <v>110</v>
      </c>
      <c r="C196" s="133" t="s">
        <v>182</v>
      </c>
      <c r="D196" s="133" t="s">
        <v>38</v>
      </c>
      <c r="E196" s="133" t="s">
        <v>38</v>
      </c>
      <c r="F196" s="134" t="s">
        <v>142</v>
      </c>
      <c r="G196" s="134" t="s">
        <v>111</v>
      </c>
      <c r="H196" s="146" t="n">
        <f aca="false">I196+J196</f>
        <v>1914.2</v>
      </c>
      <c r="I196" s="135" t="n">
        <f aca="false">2514.2-600</f>
        <v>1914.2</v>
      </c>
      <c r="J196" s="135" t="n">
        <v>0</v>
      </c>
      <c r="O196" s="146" t="e">
        <f aca="false">P196+Q196</f>
        <v>#REF!</v>
      </c>
      <c r="P196" s="135" t="e">
        <f aca="false">#REF!+#REF!</f>
        <v>#REF!</v>
      </c>
      <c r="Q196" s="135" t="e">
        <f aca="false">#REF!+#REF!</f>
        <v>#REF!</v>
      </c>
    </row>
    <row r="197" s="99" customFormat="true" ht="63.75" hidden="false" customHeight="false" outlineLevel="0" collapsed="false">
      <c r="A197" s="127"/>
      <c r="B197" s="128" t="s">
        <v>143</v>
      </c>
      <c r="C197" s="129" t="s">
        <v>182</v>
      </c>
      <c r="D197" s="129" t="s">
        <v>38</v>
      </c>
      <c r="E197" s="129" t="s">
        <v>38</v>
      </c>
      <c r="F197" s="130" t="s">
        <v>144</v>
      </c>
      <c r="G197" s="130"/>
      <c r="H197" s="148" t="n">
        <f aca="false">I197+J197</f>
        <v>10469</v>
      </c>
      <c r="I197" s="18" t="n">
        <f aca="false">I199</f>
        <v>10469</v>
      </c>
      <c r="J197" s="18" t="n">
        <f aca="false">J199</f>
        <v>0</v>
      </c>
      <c r="O197" s="148" t="e">
        <f aca="false">P197+Q197</f>
        <v>#REF!</v>
      </c>
      <c r="P197" s="193" t="e">
        <f aca="false">#REF!+#REF!</f>
        <v>#REF!</v>
      </c>
      <c r="Q197" s="193" t="e">
        <f aca="false">#REF!+#REF!</f>
        <v>#REF!</v>
      </c>
    </row>
    <row r="198" s="99" customFormat="true" ht="51" hidden="false" customHeight="false" outlineLevel="0" collapsed="false">
      <c r="A198" s="127"/>
      <c r="B198" s="128" t="s">
        <v>141</v>
      </c>
      <c r="C198" s="129" t="s">
        <v>182</v>
      </c>
      <c r="D198" s="129" t="s">
        <v>38</v>
      </c>
      <c r="E198" s="129" t="s">
        <v>38</v>
      </c>
      <c r="F198" s="130" t="s">
        <v>145</v>
      </c>
      <c r="G198" s="130"/>
      <c r="H198" s="148" t="n">
        <f aca="false">I198+J198</f>
        <v>10469</v>
      </c>
      <c r="I198" s="18" t="n">
        <f aca="false">I199</f>
        <v>10469</v>
      </c>
      <c r="J198" s="18" t="n">
        <f aca="false">J199</f>
        <v>0</v>
      </c>
      <c r="O198" s="148"/>
      <c r="P198" s="193"/>
      <c r="Q198" s="193"/>
    </row>
    <row r="199" s="107" customFormat="true" ht="12.75" hidden="false" customHeight="false" outlineLevel="0" collapsed="false">
      <c r="A199" s="131"/>
      <c r="B199" s="174" t="s">
        <v>146</v>
      </c>
      <c r="C199" s="133" t="s">
        <v>182</v>
      </c>
      <c r="D199" s="133" t="s">
        <v>38</v>
      </c>
      <c r="E199" s="133" t="s">
        <v>38</v>
      </c>
      <c r="F199" s="134" t="s">
        <v>145</v>
      </c>
      <c r="G199" s="134" t="s">
        <v>147</v>
      </c>
      <c r="H199" s="146" t="n">
        <f aca="false">I199+J199</f>
        <v>10469</v>
      </c>
      <c r="I199" s="135" t="n">
        <f aca="false">12026.1+2080-3537.1-100</f>
        <v>10469</v>
      </c>
      <c r="J199" s="135" t="n">
        <v>0</v>
      </c>
      <c r="O199" s="146" t="e">
        <f aca="false">P199+Q199</f>
        <v>#REF!</v>
      </c>
      <c r="P199" s="194" t="e">
        <f aca="false">P197</f>
        <v>#REF!</v>
      </c>
      <c r="Q199" s="194" t="e">
        <f aca="false">Q197</f>
        <v>#REF!</v>
      </c>
    </row>
    <row r="200" s="8" customFormat="true" ht="89.25" hidden="false" customHeight="false" outlineLevel="0" collapsed="false">
      <c r="A200" s="179"/>
      <c r="B200" s="143" t="s">
        <v>154</v>
      </c>
      <c r="C200" s="129" t="s">
        <v>182</v>
      </c>
      <c r="D200" s="129" t="s">
        <v>38</v>
      </c>
      <c r="E200" s="129" t="s">
        <v>38</v>
      </c>
      <c r="F200" s="130" t="s">
        <v>155</v>
      </c>
      <c r="G200" s="130"/>
      <c r="H200" s="148" t="n">
        <f aca="false">I200+J200</f>
        <v>70</v>
      </c>
      <c r="I200" s="18" t="n">
        <f aca="false">I202</f>
        <v>70</v>
      </c>
      <c r="J200" s="18" t="n">
        <f aca="false">J202</f>
        <v>0</v>
      </c>
      <c r="O200" s="181"/>
      <c r="P200" s="182"/>
      <c r="Q200" s="182"/>
    </row>
    <row r="201" s="8" customFormat="true" ht="51" hidden="false" customHeight="false" outlineLevel="0" collapsed="false">
      <c r="A201" s="179"/>
      <c r="B201" s="128" t="s">
        <v>141</v>
      </c>
      <c r="C201" s="129" t="s">
        <v>182</v>
      </c>
      <c r="D201" s="129" t="s">
        <v>38</v>
      </c>
      <c r="E201" s="129" t="s">
        <v>38</v>
      </c>
      <c r="F201" s="130" t="s">
        <v>156</v>
      </c>
      <c r="G201" s="130"/>
      <c r="H201" s="148" t="n">
        <f aca="false">I201+J201</f>
        <v>70</v>
      </c>
      <c r="I201" s="18" t="n">
        <f aca="false">I202</f>
        <v>70</v>
      </c>
      <c r="J201" s="18" t="n">
        <f aca="false">J202</f>
        <v>0</v>
      </c>
      <c r="O201" s="181"/>
      <c r="P201" s="182"/>
      <c r="Q201" s="182"/>
    </row>
    <row r="202" s="8" customFormat="true" ht="25.5" hidden="false" customHeight="false" outlineLevel="0" collapsed="false">
      <c r="A202" s="179"/>
      <c r="B202" s="174" t="s">
        <v>110</v>
      </c>
      <c r="C202" s="133" t="s">
        <v>182</v>
      </c>
      <c r="D202" s="133" t="s">
        <v>38</v>
      </c>
      <c r="E202" s="133" t="s">
        <v>38</v>
      </c>
      <c r="F202" s="134" t="s">
        <v>156</v>
      </c>
      <c r="G202" s="134" t="s">
        <v>111</v>
      </c>
      <c r="H202" s="146" t="n">
        <f aca="false">I202+J202</f>
        <v>70</v>
      </c>
      <c r="I202" s="135" t="n">
        <v>70</v>
      </c>
      <c r="J202" s="135" t="n">
        <v>0</v>
      </c>
      <c r="O202" s="181"/>
      <c r="P202" s="182"/>
      <c r="Q202" s="182"/>
    </row>
    <row r="203" s="99" customFormat="true" ht="76.5" hidden="false" customHeight="false" outlineLevel="0" collapsed="false">
      <c r="A203" s="127"/>
      <c r="B203" s="128" t="s">
        <v>159</v>
      </c>
      <c r="C203" s="129" t="s">
        <v>182</v>
      </c>
      <c r="D203" s="129" t="s">
        <v>38</v>
      </c>
      <c r="E203" s="129" t="s">
        <v>38</v>
      </c>
      <c r="F203" s="130" t="s">
        <v>160</v>
      </c>
      <c r="G203" s="130"/>
      <c r="H203" s="148" t="n">
        <f aca="false">I203+J203</f>
        <v>1071.5</v>
      </c>
      <c r="I203" s="18" t="n">
        <f aca="false">I204</f>
        <v>1071.5</v>
      </c>
      <c r="J203" s="18" t="n">
        <f aca="false">J204</f>
        <v>0</v>
      </c>
      <c r="N203" s="8"/>
      <c r="O203" s="181"/>
      <c r="P203" s="182"/>
      <c r="Q203" s="182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</row>
    <row r="204" s="99" customFormat="true" ht="51" hidden="false" customHeight="false" outlineLevel="0" collapsed="false">
      <c r="A204" s="127"/>
      <c r="B204" s="128" t="s">
        <v>141</v>
      </c>
      <c r="C204" s="129" t="s">
        <v>182</v>
      </c>
      <c r="D204" s="129" t="s">
        <v>38</v>
      </c>
      <c r="E204" s="129" t="s">
        <v>38</v>
      </c>
      <c r="F204" s="147" t="s">
        <v>161</v>
      </c>
      <c r="G204" s="130"/>
      <c r="H204" s="148" t="n">
        <f aca="false">I204+J204</f>
        <v>1071.5</v>
      </c>
      <c r="I204" s="18" t="n">
        <f aca="false">I205</f>
        <v>1071.5</v>
      </c>
      <c r="J204" s="18" t="n">
        <f aca="false">J205</f>
        <v>0</v>
      </c>
      <c r="N204" s="8"/>
      <c r="O204" s="181"/>
      <c r="P204" s="182"/>
      <c r="Q204" s="182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</row>
    <row r="205" s="8" customFormat="true" ht="25.5" hidden="false" customHeight="false" outlineLevel="0" collapsed="false">
      <c r="A205" s="179"/>
      <c r="B205" s="132" t="s">
        <v>110</v>
      </c>
      <c r="C205" s="133" t="s">
        <v>182</v>
      </c>
      <c r="D205" s="133" t="s">
        <v>38</v>
      </c>
      <c r="E205" s="133" t="s">
        <v>38</v>
      </c>
      <c r="F205" s="149" t="s">
        <v>161</v>
      </c>
      <c r="G205" s="134" t="s">
        <v>111</v>
      </c>
      <c r="H205" s="146" t="n">
        <f aca="false">I205+J205</f>
        <v>1071.5</v>
      </c>
      <c r="I205" s="135" t="n">
        <f aca="false">771.5+300</f>
        <v>1071.5</v>
      </c>
      <c r="J205" s="135" t="n">
        <v>0</v>
      </c>
      <c r="O205" s="181"/>
      <c r="P205" s="182"/>
      <c r="Q205" s="182"/>
    </row>
    <row r="206" s="28" customFormat="true" ht="57" hidden="false" customHeight="false" outlineLevel="0" collapsed="false">
      <c r="A206" s="110" t="n">
        <v>4</v>
      </c>
      <c r="B206" s="111" t="s">
        <v>247</v>
      </c>
      <c r="C206" s="112" t="s">
        <v>248</v>
      </c>
      <c r="D206" s="112"/>
      <c r="E206" s="112"/>
      <c r="F206" s="113"/>
      <c r="G206" s="113"/>
      <c r="H206" s="195" t="n">
        <f aca="false">I206+J206</f>
        <v>70586.5</v>
      </c>
      <c r="I206" s="196" t="n">
        <f aca="false">I207+I219</f>
        <v>33446.8</v>
      </c>
      <c r="J206" s="196" t="n">
        <f aca="false">J207+J219</f>
        <v>37139.7</v>
      </c>
      <c r="O206" s="184" t="e">
        <f aca="false">P206+Q206</f>
        <v>#REF!</v>
      </c>
      <c r="P206" s="197" t="e">
        <f aca="false">P207+P219</f>
        <v>#REF!</v>
      </c>
      <c r="Q206" s="197" t="e">
        <f aca="false">Q207+Q219</f>
        <v>#REF!</v>
      </c>
    </row>
    <row r="207" s="28" customFormat="true" ht="15" hidden="false" customHeight="false" outlineLevel="0" collapsed="false">
      <c r="A207" s="116"/>
      <c r="B207" s="117" t="s">
        <v>249</v>
      </c>
      <c r="C207" s="118" t="s">
        <v>248</v>
      </c>
      <c r="D207" s="118" t="s">
        <v>31</v>
      </c>
      <c r="E207" s="118" t="s">
        <v>21</v>
      </c>
      <c r="F207" s="119"/>
      <c r="G207" s="119"/>
      <c r="H207" s="198" t="n">
        <f aca="false">I207+J207</f>
        <v>15046.5</v>
      </c>
      <c r="I207" s="165" t="n">
        <f aca="false">I208</f>
        <v>4187.8</v>
      </c>
      <c r="J207" s="165" t="n">
        <f aca="false">J208</f>
        <v>10858.7</v>
      </c>
      <c r="O207" s="144" t="e">
        <f aca="false">P207+Q207</f>
        <v>#REF!</v>
      </c>
      <c r="P207" s="121" t="e">
        <f aca="false">P208</f>
        <v>#REF!</v>
      </c>
      <c r="Q207" s="121" t="e">
        <f aca="false">Q208</f>
        <v>#REF!</v>
      </c>
    </row>
    <row r="208" s="1" customFormat="true" ht="15" hidden="false" customHeight="false" outlineLevel="0" collapsed="false">
      <c r="A208" s="116"/>
      <c r="B208" s="117" t="s">
        <v>54</v>
      </c>
      <c r="C208" s="118" t="s">
        <v>248</v>
      </c>
      <c r="D208" s="118" t="s">
        <v>31</v>
      </c>
      <c r="E208" s="118" t="s">
        <v>23</v>
      </c>
      <c r="F208" s="119"/>
      <c r="G208" s="119"/>
      <c r="H208" s="198" t="n">
        <f aca="false">I208+J208</f>
        <v>15046.5</v>
      </c>
      <c r="I208" s="165" t="n">
        <f aca="false">I209+I212+I215</f>
        <v>4187.8</v>
      </c>
      <c r="J208" s="165" t="n">
        <f aca="false">J209+J212+J215</f>
        <v>10858.7</v>
      </c>
      <c r="O208" s="144" t="e">
        <f aca="false">P208+Q208</f>
        <v>#REF!</v>
      </c>
      <c r="P208" s="121" t="e">
        <f aca="false">P209+P213</f>
        <v>#REF!</v>
      </c>
      <c r="Q208" s="121" t="e">
        <f aca="false">Q209+Q213</f>
        <v>#REF!</v>
      </c>
    </row>
    <row r="209" s="91" customFormat="true" ht="30" hidden="false" customHeight="false" outlineLevel="0" collapsed="false">
      <c r="A209" s="122"/>
      <c r="B209" s="199" t="s">
        <v>250</v>
      </c>
      <c r="C209" s="124" t="s">
        <v>248</v>
      </c>
      <c r="D209" s="124" t="s">
        <v>31</v>
      </c>
      <c r="E209" s="124" t="s">
        <v>23</v>
      </c>
      <c r="F209" s="125" t="s">
        <v>251</v>
      </c>
      <c r="G209" s="125"/>
      <c r="H209" s="200" t="n">
        <f aca="false">I209+J209</f>
        <v>14930.2</v>
      </c>
      <c r="I209" s="170" t="n">
        <f aca="false">I210</f>
        <v>4187.7</v>
      </c>
      <c r="J209" s="170" t="n">
        <f aca="false">J210</f>
        <v>10742.5</v>
      </c>
      <c r="O209" s="145" t="e">
        <f aca="false">P209+Q209</f>
        <v>#REF!</v>
      </c>
      <c r="P209" s="151" t="e">
        <f aca="false">P210</f>
        <v>#REF!</v>
      </c>
      <c r="Q209" s="151" t="e">
        <f aca="false">Q210</f>
        <v>#REF!</v>
      </c>
    </row>
    <row r="210" s="99" customFormat="true" ht="25.5" hidden="false" customHeight="false" outlineLevel="0" collapsed="false">
      <c r="A210" s="127"/>
      <c r="B210" s="128" t="s">
        <v>126</v>
      </c>
      <c r="C210" s="129" t="s">
        <v>248</v>
      </c>
      <c r="D210" s="129" t="s">
        <v>31</v>
      </c>
      <c r="E210" s="129" t="s">
        <v>23</v>
      </c>
      <c r="F210" s="201" t="n">
        <v>4239900</v>
      </c>
      <c r="G210" s="130"/>
      <c r="H210" s="202" t="n">
        <f aca="false">I210+J210</f>
        <v>14930.2</v>
      </c>
      <c r="I210" s="171" t="n">
        <f aca="false">I211</f>
        <v>4187.7</v>
      </c>
      <c r="J210" s="171" t="n">
        <f aca="false">J211</f>
        <v>10742.5</v>
      </c>
      <c r="O210" s="148" t="e">
        <f aca="false">P210+Q210</f>
        <v>#REF!</v>
      </c>
      <c r="P210" s="193" t="e">
        <f aca="false">P211</f>
        <v>#REF!</v>
      </c>
      <c r="Q210" s="193" t="e">
        <f aca="false">Q211</f>
        <v>#REF!</v>
      </c>
    </row>
    <row r="211" s="8" customFormat="true" ht="25.5" hidden="false" customHeight="false" outlineLevel="0" collapsed="false">
      <c r="A211" s="131"/>
      <c r="B211" s="175" t="s">
        <v>128</v>
      </c>
      <c r="C211" s="133" t="s">
        <v>248</v>
      </c>
      <c r="D211" s="133" t="s">
        <v>31</v>
      </c>
      <c r="E211" s="133" t="s">
        <v>23</v>
      </c>
      <c r="F211" s="203" t="n">
        <v>4239900</v>
      </c>
      <c r="G211" s="134" t="s">
        <v>104</v>
      </c>
      <c r="H211" s="204" t="n">
        <f aca="false">I211+J211</f>
        <v>14930.2</v>
      </c>
      <c r="I211" s="172" t="n">
        <f aca="false">1779.5+608.6+22.6+276+500+120+42.9+802.2+300-300+50-50.6+54.4+12.4-77.5+0.1+23.8-5.8+29.1</f>
        <v>4187.7</v>
      </c>
      <c r="J211" s="172" t="n">
        <f aca="false">7118+2434.3+1190.2</f>
        <v>10742.5</v>
      </c>
      <c r="O211" s="146" t="e">
        <f aca="false">P211+Q211</f>
        <v>#REF!</v>
      </c>
      <c r="P211" s="194" t="e">
        <f aca="false">#REF!+#REF!</f>
        <v>#REF!</v>
      </c>
      <c r="Q211" s="194" t="e">
        <f aca="false">#REF!+#REF!</f>
        <v>#REF!</v>
      </c>
    </row>
    <row r="212" s="91" customFormat="true" ht="105" hidden="false" customHeight="false" outlineLevel="0" collapsed="false">
      <c r="A212" s="122"/>
      <c r="B212" s="123" t="s">
        <v>129</v>
      </c>
      <c r="C212" s="124" t="s">
        <v>248</v>
      </c>
      <c r="D212" s="124" t="s">
        <v>31</v>
      </c>
      <c r="E212" s="124" t="s">
        <v>23</v>
      </c>
      <c r="F212" s="205" t="n">
        <v>5210100</v>
      </c>
      <c r="G212" s="125"/>
      <c r="H212" s="200" t="n">
        <f aca="false">I212+J212</f>
        <v>61</v>
      </c>
      <c r="I212" s="170" t="n">
        <f aca="false">I213</f>
        <v>0.1</v>
      </c>
      <c r="J212" s="170" t="n">
        <f aca="false">J213</f>
        <v>60.9</v>
      </c>
      <c r="O212" s="145"/>
      <c r="P212" s="151"/>
      <c r="Q212" s="151"/>
    </row>
    <row r="213" s="99" customFormat="true" ht="76.5" hidden="false" customHeight="false" outlineLevel="0" collapsed="false">
      <c r="A213" s="127"/>
      <c r="B213" s="128" t="s">
        <v>252</v>
      </c>
      <c r="C213" s="129" t="s">
        <v>248</v>
      </c>
      <c r="D213" s="129" t="s">
        <v>31</v>
      </c>
      <c r="E213" s="129" t="s">
        <v>23</v>
      </c>
      <c r="F213" s="201" t="n">
        <v>5210105</v>
      </c>
      <c r="G213" s="130"/>
      <c r="H213" s="202" t="n">
        <f aca="false">I213+J213</f>
        <v>61</v>
      </c>
      <c r="I213" s="171" t="n">
        <f aca="false">I214</f>
        <v>0.1</v>
      </c>
      <c r="J213" s="171" t="n">
        <f aca="false">J214</f>
        <v>60.9</v>
      </c>
      <c r="O213" s="148" t="e">
        <f aca="false">P213+Q213</f>
        <v>#REF!</v>
      </c>
      <c r="P213" s="193" t="e">
        <f aca="false">P214</f>
        <v>#REF!</v>
      </c>
      <c r="Q213" s="193" t="e">
        <f aca="false">Q214</f>
        <v>#REF!</v>
      </c>
    </row>
    <row r="214" s="107" customFormat="true" ht="12.75" hidden="false" customHeight="false" outlineLevel="0" collapsed="false">
      <c r="A214" s="131"/>
      <c r="B214" s="132" t="s">
        <v>211</v>
      </c>
      <c r="C214" s="133" t="s">
        <v>248</v>
      </c>
      <c r="D214" s="133" t="s">
        <v>31</v>
      </c>
      <c r="E214" s="133" t="s">
        <v>23</v>
      </c>
      <c r="F214" s="206" t="n">
        <v>5210105</v>
      </c>
      <c r="G214" s="134" t="s">
        <v>212</v>
      </c>
      <c r="H214" s="204" t="n">
        <f aca="false">I214+J214</f>
        <v>61</v>
      </c>
      <c r="I214" s="172" t="n">
        <v>0.1</v>
      </c>
      <c r="J214" s="172" t="n">
        <v>60.9</v>
      </c>
      <c r="O214" s="146" t="e">
        <f aca="false">P214+Q214</f>
        <v>#REF!</v>
      </c>
      <c r="P214" s="194" t="e">
        <f aca="false">#REF!</f>
        <v>#REF!</v>
      </c>
      <c r="Q214" s="194" t="e">
        <f aca="false">#REF!</f>
        <v>#REF!</v>
      </c>
    </row>
    <row r="215" s="91" customFormat="true" ht="30" hidden="false" customHeight="false" outlineLevel="0" collapsed="false">
      <c r="A215" s="122"/>
      <c r="B215" s="142" t="s">
        <v>167</v>
      </c>
      <c r="C215" s="124" t="s">
        <v>248</v>
      </c>
      <c r="D215" s="124" t="s">
        <v>31</v>
      </c>
      <c r="E215" s="124" t="s">
        <v>23</v>
      </c>
      <c r="F215" s="205" t="n">
        <v>5210300</v>
      </c>
      <c r="G215" s="125"/>
      <c r="H215" s="200" t="n">
        <f aca="false">I215+J215</f>
        <v>55.3</v>
      </c>
      <c r="I215" s="170" t="n">
        <f aca="false">I216</f>
        <v>0</v>
      </c>
      <c r="J215" s="170" t="n">
        <f aca="false">J216</f>
        <v>55.3</v>
      </c>
      <c r="N215" s="107"/>
      <c r="O215" s="146"/>
      <c r="P215" s="194"/>
      <c r="Q215" s="194"/>
      <c r="R215" s="107"/>
      <c r="S215" s="107"/>
      <c r="T215" s="107"/>
      <c r="U215" s="107"/>
      <c r="V215" s="107"/>
      <c r="W215" s="107"/>
      <c r="X215" s="107"/>
      <c r="Y215" s="107"/>
      <c r="Z215" s="107"/>
      <c r="AA215" s="107"/>
      <c r="AB215" s="107"/>
      <c r="AC215" s="107"/>
    </row>
    <row r="216" s="99" customFormat="true" ht="51" hidden="false" customHeight="false" outlineLevel="0" collapsed="false">
      <c r="A216" s="127"/>
      <c r="B216" s="143" t="s">
        <v>253</v>
      </c>
      <c r="C216" s="129" t="s">
        <v>248</v>
      </c>
      <c r="D216" s="129" t="s">
        <v>31</v>
      </c>
      <c r="E216" s="129" t="s">
        <v>23</v>
      </c>
      <c r="F216" s="201" t="n">
        <v>5210302</v>
      </c>
      <c r="G216" s="130"/>
      <c r="H216" s="202" t="n">
        <f aca="false">I216+J216</f>
        <v>55.3</v>
      </c>
      <c r="I216" s="171" t="n">
        <f aca="false">I218</f>
        <v>0</v>
      </c>
      <c r="J216" s="171" t="n">
        <f aca="false">J218</f>
        <v>55.3</v>
      </c>
      <c r="N216" s="107"/>
      <c r="O216" s="146"/>
      <c r="P216" s="194"/>
      <c r="Q216" s="194"/>
      <c r="R216" s="107"/>
      <c r="S216" s="107"/>
      <c r="T216" s="107"/>
      <c r="U216" s="107"/>
      <c r="V216" s="107"/>
      <c r="W216" s="107"/>
      <c r="X216" s="107"/>
      <c r="Y216" s="107"/>
      <c r="Z216" s="107"/>
      <c r="AA216" s="107"/>
      <c r="AB216" s="107"/>
      <c r="AC216" s="107"/>
    </row>
    <row r="217" s="107" customFormat="true" ht="51" hidden="false" customHeight="false" outlineLevel="0" collapsed="false">
      <c r="A217" s="131"/>
      <c r="B217" s="132" t="s">
        <v>254</v>
      </c>
      <c r="C217" s="133" t="s">
        <v>248</v>
      </c>
      <c r="D217" s="133"/>
      <c r="E217" s="133"/>
      <c r="F217" s="206"/>
      <c r="G217" s="134"/>
      <c r="H217" s="204" t="n">
        <f aca="false">I217+J217</f>
        <v>55.3</v>
      </c>
      <c r="I217" s="172"/>
      <c r="J217" s="172" t="n">
        <v>55.3</v>
      </c>
      <c r="O217" s="146"/>
      <c r="P217" s="194"/>
      <c r="Q217" s="194"/>
    </row>
    <row r="218" s="107" customFormat="true" ht="25.5" hidden="false" customHeight="false" outlineLevel="0" collapsed="false">
      <c r="A218" s="131"/>
      <c r="B218" s="175" t="s">
        <v>128</v>
      </c>
      <c r="C218" s="133" t="s">
        <v>248</v>
      </c>
      <c r="D218" s="133" t="s">
        <v>31</v>
      </c>
      <c r="E218" s="133" t="s">
        <v>23</v>
      </c>
      <c r="F218" s="206" t="n">
        <v>5210302</v>
      </c>
      <c r="G218" s="134" t="s">
        <v>104</v>
      </c>
      <c r="H218" s="204" t="n">
        <f aca="false">I218+J218</f>
        <v>55.3</v>
      </c>
      <c r="I218" s="172" t="n">
        <v>0</v>
      </c>
      <c r="J218" s="172" t="n">
        <v>55.3</v>
      </c>
      <c r="O218" s="146"/>
      <c r="P218" s="194"/>
      <c r="Q218" s="194"/>
    </row>
    <row r="219" s="28" customFormat="true" ht="15" hidden="false" customHeight="false" outlineLevel="0" collapsed="false">
      <c r="A219" s="116"/>
      <c r="B219" s="117" t="s">
        <v>255</v>
      </c>
      <c r="C219" s="118" t="s">
        <v>248</v>
      </c>
      <c r="D219" s="118" t="s">
        <v>58</v>
      </c>
      <c r="E219" s="118" t="s">
        <v>21</v>
      </c>
      <c r="F219" s="119"/>
      <c r="G219" s="119"/>
      <c r="H219" s="198" t="n">
        <f aca="false">I219+J219</f>
        <v>55540</v>
      </c>
      <c r="I219" s="165" t="n">
        <f aca="false">I220+I247</f>
        <v>29259</v>
      </c>
      <c r="J219" s="165" t="n">
        <f aca="false">J220+J247</f>
        <v>26281</v>
      </c>
      <c r="O219" s="144" t="e">
        <f aca="false">P219+Q219</f>
        <v>#REF!</v>
      </c>
      <c r="P219" s="121" t="e">
        <f aca="false">P220+P247</f>
        <v>#REF!</v>
      </c>
      <c r="Q219" s="121" t="e">
        <f aca="false">Q220+Q247</f>
        <v>#REF!</v>
      </c>
    </row>
    <row r="220" s="28" customFormat="true" ht="15" hidden="false" customHeight="false" outlineLevel="0" collapsed="false">
      <c r="A220" s="116"/>
      <c r="B220" s="117" t="s">
        <v>256</v>
      </c>
      <c r="C220" s="118" t="s">
        <v>248</v>
      </c>
      <c r="D220" s="118" t="s">
        <v>58</v>
      </c>
      <c r="E220" s="118" t="s">
        <v>20</v>
      </c>
      <c r="F220" s="119"/>
      <c r="G220" s="119"/>
      <c r="H220" s="198" t="n">
        <f aca="false">I220+J220</f>
        <v>32157.4</v>
      </c>
      <c r="I220" s="165" t="n">
        <f aca="false">I221+I227+I230+I232+I240</f>
        <v>8358.4</v>
      </c>
      <c r="J220" s="165" t="n">
        <f aca="false">J221+J227+J230+J232+J240</f>
        <v>23799</v>
      </c>
      <c r="O220" s="144" t="e">
        <f aca="false">P220+Q220</f>
        <v>#REF!</v>
      </c>
      <c r="P220" s="121" t="e">
        <f aca="false">P221+P227+#REF!+P230</f>
        <v>#REF!</v>
      </c>
      <c r="Q220" s="121" t="e">
        <f aca="false">Q221+Q227+#REF!+Q230</f>
        <v>#REF!</v>
      </c>
    </row>
    <row r="221" s="5" customFormat="true" ht="45" hidden="false" customHeight="false" outlineLevel="0" collapsed="false">
      <c r="A221" s="169"/>
      <c r="B221" s="123" t="s">
        <v>257</v>
      </c>
      <c r="C221" s="124" t="s">
        <v>248</v>
      </c>
      <c r="D221" s="124" t="s">
        <v>58</v>
      </c>
      <c r="E221" s="124" t="s">
        <v>20</v>
      </c>
      <c r="F221" s="125" t="s">
        <v>258</v>
      </c>
      <c r="G221" s="125"/>
      <c r="H221" s="200" t="n">
        <f aca="false">I221+J221</f>
        <v>17013.8</v>
      </c>
      <c r="I221" s="170" t="n">
        <f aca="false">I225+I222</f>
        <v>5026.5</v>
      </c>
      <c r="J221" s="170" t="n">
        <f aca="false">J225+J222</f>
        <v>11987.3</v>
      </c>
      <c r="O221" s="207" t="e">
        <f aca="false">P221+Q221</f>
        <v>#REF!</v>
      </c>
      <c r="P221" s="122" t="e">
        <f aca="false">P225</f>
        <v>#REF!</v>
      </c>
      <c r="Q221" s="122" t="e">
        <f aca="false">Q225</f>
        <v>#REF!</v>
      </c>
    </row>
    <row r="222" s="208" customFormat="true" ht="51" hidden="false" customHeight="false" outlineLevel="0" collapsed="false">
      <c r="A222" s="161"/>
      <c r="B222" s="128" t="s">
        <v>259</v>
      </c>
      <c r="C222" s="129" t="s">
        <v>248</v>
      </c>
      <c r="D222" s="129" t="s">
        <v>58</v>
      </c>
      <c r="E222" s="129" t="s">
        <v>20</v>
      </c>
      <c r="F222" s="130" t="s">
        <v>260</v>
      </c>
      <c r="G222" s="130"/>
      <c r="H222" s="202" t="n">
        <f aca="false">I222+J222</f>
        <v>361.1</v>
      </c>
      <c r="I222" s="171" t="n">
        <f aca="false">I224</f>
        <v>0</v>
      </c>
      <c r="J222" s="171" t="n">
        <f aca="false">J224</f>
        <v>361.1</v>
      </c>
      <c r="N222" s="5"/>
      <c r="O222" s="207"/>
      <c r="P222" s="122"/>
      <c r="Q222" s="122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</row>
    <row r="223" s="209" customFormat="true" ht="51" hidden="false" customHeight="false" outlineLevel="0" collapsed="false">
      <c r="A223" s="162"/>
      <c r="B223" s="132" t="s">
        <v>254</v>
      </c>
      <c r="C223" s="133" t="s">
        <v>248</v>
      </c>
      <c r="D223" s="133"/>
      <c r="E223" s="133"/>
      <c r="F223" s="134"/>
      <c r="G223" s="134"/>
      <c r="H223" s="204" t="n">
        <f aca="false">I223+J223</f>
        <v>361.1</v>
      </c>
      <c r="I223" s="172" t="n">
        <v>0</v>
      </c>
      <c r="J223" s="172" t="n">
        <v>361.1</v>
      </c>
      <c r="N223" s="5"/>
      <c r="O223" s="207"/>
      <c r="P223" s="122"/>
      <c r="Q223" s="122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</row>
    <row r="224" s="6" customFormat="true" ht="25.5" hidden="false" customHeight="false" outlineLevel="0" collapsed="false">
      <c r="A224" s="162"/>
      <c r="B224" s="132" t="s">
        <v>128</v>
      </c>
      <c r="C224" s="133" t="s">
        <v>248</v>
      </c>
      <c r="D224" s="133" t="s">
        <v>58</v>
      </c>
      <c r="E224" s="133" t="s">
        <v>20</v>
      </c>
      <c r="F224" s="134" t="s">
        <v>260</v>
      </c>
      <c r="G224" s="134" t="s">
        <v>104</v>
      </c>
      <c r="H224" s="204" t="n">
        <f aca="false">I224+J224</f>
        <v>361.1</v>
      </c>
      <c r="I224" s="172" t="n">
        <v>0</v>
      </c>
      <c r="J224" s="172" t="n">
        <v>361.1</v>
      </c>
      <c r="N224" s="5"/>
      <c r="O224" s="207"/>
      <c r="P224" s="122"/>
      <c r="Q224" s="122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</row>
    <row r="225" s="8" customFormat="true" ht="25.5" hidden="false" customHeight="false" outlineLevel="0" collapsed="false">
      <c r="A225" s="127"/>
      <c r="B225" s="128" t="s">
        <v>126</v>
      </c>
      <c r="C225" s="129" t="s">
        <v>248</v>
      </c>
      <c r="D225" s="129" t="s">
        <v>58</v>
      </c>
      <c r="E225" s="129" t="s">
        <v>20</v>
      </c>
      <c r="F225" s="130" t="s">
        <v>261</v>
      </c>
      <c r="G225" s="130"/>
      <c r="H225" s="202" t="n">
        <f aca="false">I225+J225</f>
        <v>16652.7</v>
      </c>
      <c r="I225" s="171" t="n">
        <f aca="false">I226</f>
        <v>5026.5</v>
      </c>
      <c r="J225" s="171" t="n">
        <f aca="false">J226</f>
        <v>11626.2</v>
      </c>
      <c r="O225" s="148" t="e">
        <f aca="false">P225+Q225</f>
        <v>#REF!</v>
      </c>
      <c r="P225" s="193" t="e">
        <f aca="false">P226</f>
        <v>#REF!</v>
      </c>
      <c r="Q225" s="193" t="e">
        <f aca="false">Q226</f>
        <v>#REF!</v>
      </c>
    </row>
    <row r="226" s="107" customFormat="true" ht="25.5" hidden="false" customHeight="false" outlineLevel="0" collapsed="false">
      <c r="A226" s="131"/>
      <c r="B226" s="132" t="s">
        <v>128</v>
      </c>
      <c r="C226" s="133" t="s">
        <v>248</v>
      </c>
      <c r="D226" s="133" t="s">
        <v>58</v>
      </c>
      <c r="E226" s="133" t="s">
        <v>20</v>
      </c>
      <c r="F226" s="134" t="s">
        <v>261</v>
      </c>
      <c r="G226" s="134" t="s">
        <v>104</v>
      </c>
      <c r="H226" s="204" t="n">
        <f aca="false">I226+J226</f>
        <v>16652.7</v>
      </c>
      <c r="I226" s="172" t="n">
        <f aca="false">2027.4+693.4+13.1+632.7+11560.9+29.9+1427.3-5.2+174.4+13.7-10820-50-256.9-1.9-69.8+212.4-297.9+30.3+5.8-200+22.5-150+34.4</f>
        <v>5026.5</v>
      </c>
      <c r="J226" s="172" t="n">
        <f aca="false">8109.5+2773.4-20.8+54.7+692.2-72.7+89.9</f>
        <v>11626.2</v>
      </c>
      <c r="O226" s="146" t="e">
        <f aca="false">P226+Q226</f>
        <v>#REF!</v>
      </c>
      <c r="P226" s="194" t="e">
        <f aca="false">#REF!+#REF!</f>
        <v>#REF!</v>
      </c>
      <c r="Q226" s="194" t="e">
        <f aca="false">#REF!+#REF!</f>
        <v>#REF!</v>
      </c>
    </row>
    <row r="227" s="1" customFormat="true" ht="15" hidden="false" customHeight="false" outlineLevel="0" collapsed="false">
      <c r="A227" s="176"/>
      <c r="B227" s="123" t="s">
        <v>262</v>
      </c>
      <c r="C227" s="124" t="s">
        <v>248</v>
      </c>
      <c r="D227" s="124" t="s">
        <v>58</v>
      </c>
      <c r="E227" s="124" t="s">
        <v>20</v>
      </c>
      <c r="F227" s="125" t="s">
        <v>263</v>
      </c>
      <c r="G227" s="125"/>
      <c r="H227" s="200" t="n">
        <f aca="false">I227+J227</f>
        <v>10806</v>
      </c>
      <c r="I227" s="170" t="n">
        <f aca="false">I228</f>
        <v>2935.2</v>
      </c>
      <c r="J227" s="170" t="n">
        <f aca="false">J228</f>
        <v>7870.8</v>
      </c>
      <c r="O227" s="145" t="e">
        <f aca="false">P227+Q227</f>
        <v>#REF!</v>
      </c>
      <c r="P227" s="151" t="e">
        <f aca="false">P228</f>
        <v>#REF!</v>
      </c>
      <c r="Q227" s="151" t="e">
        <f aca="false">Q228</f>
        <v>#REF!</v>
      </c>
    </row>
    <row r="228" s="99" customFormat="true" ht="25.5" hidden="false" customHeight="false" outlineLevel="0" collapsed="false">
      <c r="A228" s="127"/>
      <c r="B228" s="128" t="s">
        <v>126</v>
      </c>
      <c r="C228" s="129" t="s">
        <v>248</v>
      </c>
      <c r="D228" s="129" t="s">
        <v>58</v>
      </c>
      <c r="E228" s="129" t="s">
        <v>20</v>
      </c>
      <c r="F228" s="130" t="s">
        <v>264</v>
      </c>
      <c r="G228" s="130"/>
      <c r="H228" s="202" t="n">
        <f aca="false">I228+J228</f>
        <v>10806</v>
      </c>
      <c r="I228" s="171" t="n">
        <f aca="false">I229</f>
        <v>2935.2</v>
      </c>
      <c r="J228" s="171" t="n">
        <f aca="false">J229</f>
        <v>7870.8</v>
      </c>
      <c r="O228" s="148" t="e">
        <f aca="false">P228+Q228</f>
        <v>#REF!</v>
      </c>
      <c r="P228" s="193" t="e">
        <f aca="false">P229</f>
        <v>#REF!</v>
      </c>
      <c r="Q228" s="193" t="e">
        <f aca="false">Q229</f>
        <v>#REF!</v>
      </c>
    </row>
    <row r="229" s="209" customFormat="true" ht="25.5" hidden="false" customHeight="false" outlineLevel="0" collapsed="false">
      <c r="A229" s="162"/>
      <c r="B229" s="132" t="s">
        <v>128</v>
      </c>
      <c r="C229" s="133" t="s">
        <v>248</v>
      </c>
      <c r="D229" s="133" t="s">
        <v>58</v>
      </c>
      <c r="E229" s="133" t="s">
        <v>20</v>
      </c>
      <c r="F229" s="134" t="s">
        <v>264</v>
      </c>
      <c r="G229" s="134" t="s">
        <v>104</v>
      </c>
      <c r="H229" s="204" t="n">
        <f aca="false">I229+J229</f>
        <v>10806</v>
      </c>
      <c r="I229" s="172" t="n">
        <f aca="false">1370.2+468.6+14.5+44.8+888.5+50+240+238.1-1-240.3+500-500-54.3+1.9+15.4+3.9-0.1-65.4-54.1+78-63.5</f>
        <v>2935.2</v>
      </c>
      <c r="J229" s="172" t="n">
        <f aca="false">5480.9+1874.5-4+519.4</f>
        <v>7870.8</v>
      </c>
      <c r="O229" s="146" t="e">
        <f aca="false">P229+Q229</f>
        <v>#REF!</v>
      </c>
      <c r="P229" s="162" t="e">
        <f aca="false">#REF!+#REF!</f>
        <v>#REF!</v>
      </c>
      <c r="Q229" s="162" t="e">
        <f aca="false">#REF!+#REF!</f>
        <v>#REF!</v>
      </c>
    </row>
    <row r="230" s="208" customFormat="true" ht="38.25" hidden="true" customHeight="false" outlineLevel="0" collapsed="false">
      <c r="A230" s="161"/>
      <c r="B230" s="128" t="s">
        <v>131</v>
      </c>
      <c r="C230" s="129" t="s">
        <v>248</v>
      </c>
      <c r="D230" s="129" t="s">
        <v>58</v>
      </c>
      <c r="E230" s="129" t="s">
        <v>20</v>
      </c>
      <c r="F230" s="130" t="s">
        <v>132</v>
      </c>
      <c r="G230" s="130"/>
      <c r="H230" s="202" t="n">
        <f aca="false">I230+J230</f>
        <v>0</v>
      </c>
      <c r="I230" s="171" t="n">
        <f aca="false">I231</f>
        <v>0</v>
      </c>
      <c r="J230" s="171" t="n">
        <f aca="false">J231</f>
        <v>0</v>
      </c>
      <c r="O230" s="148" t="e">
        <f aca="false">P230+Q230</f>
        <v>#REF!</v>
      </c>
      <c r="P230" s="161" t="e">
        <f aca="false">P231</f>
        <v>#REF!</v>
      </c>
      <c r="Q230" s="161" t="e">
        <f aca="false">Q231</f>
        <v>#REF!</v>
      </c>
    </row>
    <row r="231" s="209" customFormat="true" ht="25.5" hidden="true" customHeight="false" outlineLevel="0" collapsed="false">
      <c r="A231" s="162"/>
      <c r="B231" s="132" t="s">
        <v>128</v>
      </c>
      <c r="C231" s="133" t="s">
        <v>248</v>
      </c>
      <c r="D231" s="133" t="s">
        <v>58</v>
      </c>
      <c r="E231" s="133" t="s">
        <v>20</v>
      </c>
      <c r="F231" s="134" t="s">
        <v>132</v>
      </c>
      <c r="G231" s="134" t="s">
        <v>104</v>
      </c>
      <c r="H231" s="204" t="n">
        <f aca="false">I231+J231</f>
        <v>0</v>
      </c>
      <c r="I231" s="172" t="n">
        <f aca="false">425.3+69.1+2.9+1168.1-1665.4</f>
        <v>0</v>
      </c>
      <c r="J231" s="172" t="n">
        <v>0</v>
      </c>
      <c r="O231" s="146" t="e">
        <f aca="false">P231+Q231</f>
        <v>#REF!</v>
      </c>
      <c r="P231" s="162" t="e">
        <f aca="false">#REF!</f>
        <v>#REF!</v>
      </c>
      <c r="Q231" s="162" t="e">
        <f aca="false">#REF!</f>
        <v>#REF!</v>
      </c>
    </row>
    <row r="232" s="210" customFormat="true" ht="15" hidden="false" customHeight="false" outlineLevel="0" collapsed="false">
      <c r="A232" s="169"/>
      <c r="B232" s="142" t="s">
        <v>116</v>
      </c>
      <c r="C232" s="124" t="s">
        <v>248</v>
      </c>
      <c r="D232" s="124" t="s">
        <v>58</v>
      </c>
      <c r="E232" s="124" t="s">
        <v>20</v>
      </c>
      <c r="F232" s="125" t="s">
        <v>117</v>
      </c>
      <c r="G232" s="125"/>
      <c r="H232" s="200" t="n">
        <f aca="false">I232+J232</f>
        <v>3772.6</v>
      </c>
      <c r="I232" s="170" t="n">
        <f aca="false">I233</f>
        <v>396.7</v>
      </c>
      <c r="J232" s="170" t="n">
        <f aca="false">J233</f>
        <v>3375.9</v>
      </c>
      <c r="N232" s="209"/>
      <c r="O232" s="146"/>
      <c r="P232" s="162"/>
      <c r="Q232" s="162"/>
      <c r="R232" s="209"/>
      <c r="S232" s="209"/>
      <c r="T232" s="209"/>
      <c r="U232" s="209"/>
      <c r="V232" s="209"/>
      <c r="W232" s="209"/>
      <c r="X232" s="209"/>
      <c r="Y232" s="209"/>
      <c r="Z232" s="209"/>
      <c r="AA232" s="209"/>
      <c r="AB232" s="209"/>
      <c r="AC232" s="209"/>
    </row>
    <row r="233" s="210" customFormat="true" ht="75" hidden="false" customHeight="false" outlineLevel="0" collapsed="false">
      <c r="A233" s="169"/>
      <c r="B233" s="142" t="s">
        <v>133</v>
      </c>
      <c r="C233" s="124" t="s">
        <v>248</v>
      </c>
      <c r="D233" s="124" t="s">
        <v>58</v>
      </c>
      <c r="E233" s="124" t="s">
        <v>20</v>
      </c>
      <c r="F233" s="125" t="s">
        <v>130</v>
      </c>
      <c r="G233" s="125"/>
      <c r="H233" s="200" t="n">
        <f aca="false">I233+J233</f>
        <v>3772.6</v>
      </c>
      <c r="I233" s="170" t="n">
        <f aca="false">I234+I237</f>
        <v>396.7</v>
      </c>
      <c r="J233" s="170" t="n">
        <f aca="false">J234+J237</f>
        <v>3375.9</v>
      </c>
      <c r="N233" s="209"/>
      <c r="O233" s="146"/>
      <c r="P233" s="162"/>
      <c r="Q233" s="162"/>
      <c r="R233" s="209"/>
      <c r="S233" s="209"/>
      <c r="T233" s="209"/>
      <c r="U233" s="209"/>
      <c r="V233" s="209"/>
      <c r="W233" s="209"/>
      <c r="X233" s="209"/>
      <c r="Y233" s="209"/>
      <c r="Z233" s="209"/>
      <c r="AA233" s="209"/>
      <c r="AB233" s="209"/>
      <c r="AC233" s="209"/>
    </row>
    <row r="234" s="208" customFormat="true" ht="51" hidden="false" customHeight="false" outlineLevel="0" collapsed="false">
      <c r="A234" s="161"/>
      <c r="B234" s="143" t="s">
        <v>239</v>
      </c>
      <c r="C234" s="129" t="s">
        <v>248</v>
      </c>
      <c r="D234" s="129" t="s">
        <v>58</v>
      </c>
      <c r="E234" s="129" t="s">
        <v>20</v>
      </c>
      <c r="F234" s="130" t="s">
        <v>240</v>
      </c>
      <c r="G234" s="130"/>
      <c r="H234" s="202" t="n">
        <f aca="false">I234+J234</f>
        <v>2089.7</v>
      </c>
      <c r="I234" s="171" t="n">
        <f aca="false">I236</f>
        <v>388.2</v>
      </c>
      <c r="J234" s="171" t="n">
        <f aca="false">J236</f>
        <v>1701.5</v>
      </c>
      <c r="N234" s="209"/>
      <c r="O234" s="146"/>
      <c r="P234" s="162"/>
      <c r="Q234" s="162"/>
      <c r="R234" s="209"/>
      <c r="S234" s="209"/>
      <c r="T234" s="209"/>
      <c r="U234" s="209"/>
      <c r="V234" s="209"/>
      <c r="W234" s="209"/>
      <c r="X234" s="209"/>
      <c r="Y234" s="209"/>
      <c r="Z234" s="209"/>
      <c r="AA234" s="209"/>
      <c r="AB234" s="209"/>
      <c r="AC234" s="209"/>
    </row>
    <row r="235" s="209" customFormat="true" ht="51" hidden="false" customHeight="false" outlineLevel="0" collapsed="false">
      <c r="A235" s="162"/>
      <c r="B235" s="132" t="s">
        <v>254</v>
      </c>
      <c r="C235" s="133" t="s">
        <v>248</v>
      </c>
      <c r="D235" s="133"/>
      <c r="E235" s="133"/>
      <c r="F235" s="134"/>
      <c r="G235" s="134"/>
      <c r="H235" s="204" t="n">
        <f aca="false">I235+J235</f>
        <v>2088.2</v>
      </c>
      <c r="I235" s="172" t="n">
        <v>388.2</v>
      </c>
      <c r="J235" s="172" t="n">
        <v>1700</v>
      </c>
      <c r="O235" s="146"/>
      <c r="P235" s="162"/>
      <c r="Q235" s="162"/>
    </row>
    <row r="236" s="209" customFormat="true" ht="25.5" hidden="false" customHeight="false" outlineLevel="0" collapsed="false">
      <c r="A236" s="162"/>
      <c r="B236" s="132" t="s">
        <v>128</v>
      </c>
      <c r="C236" s="133" t="s">
        <v>248</v>
      </c>
      <c r="D236" s="133" t="s">
        <v>58</v>
      </c>
      <c r="E236" s="133" t="s">
        <v>20</v>
      </c>
      <c r="F236" s="134" t="s">
        <v>240</v>
      </c>
      <c r="G236" s="134" t="s">
        <v>104</v>
      </c>
      <c r="H236" s="204" t="n">
        <f aca="false">I236+J236</f>
        <v>2089.7</v>
      </c>
      <c r="I236" s="172" t="n">
        <v>388.2</v>
      </c>
      <c r="J236" s="172" t="n">
        <f aca="false">1.5+1700</f>
        <v>1701.5</v>
      </c>
      <c r="O236" s="146"/>
      <c r="P236" s="162"/>
      <c r="Q236" s="162"/>
    </row>
    <row r="237" s="208" customFormat="true" ht="51" hidden="false" customHeight="false" outlineLevel="0" collapsed="false">
      <c r="A237" s="161"/>
      <c r="B237" s="143" t="s">
        <v>265</v>
      </c>
      <c r="C237" s="129" t="s">
        <v>248</v>
      </c>
      <c r="D237" s="129" t="s">
        <v>58</v>
      </c>
      <c r="E237" s="129" t="s">
        <v>20</v>
      </c>
      <c r="F237" s="130" t="s">
        <v>266</v>
      </c>
      <c r="G237" s="130"/>
      <c r="H237" s="202" t="n">
        <f aca="false">I237+J237</f>
        <v>1682.9</v>
      </c>
      <c r="I237" s="171" t="n">
        <f aca="false">I238</f>
        <v>8.5</v>
      </c>
      <c r="J237" s="171" t="n">
        <f aca="false">J238</f>
        <v>1674.4</v>
      </c>
      <c r="N237" s="209"/>
      <c r="O237" s="146"/>
      <c r="P237" s="162"/>
      <c r="Q237" s="162"/>
      <c r="R237" s="209"/>
      <c r="S237" s="209"/>
      <c r="T237" s="209"/>
      <c r="U237" s="209"/>
      <c r="V237" s="209"/>
      <c r="W237" s="209"/>
      <c r="X237" s="209"/>
      <c r="Y237" s="209"/>
      <c r="Z237" s="209"/>
      <c r="AA237" s="209"/>
      <c r="AB237" s="209"/>
      <c r="AC237" s="209"/>
    </row>
    <row r="238" s="209" customFormat="true" ht="51" hidden="false" customHeight="false" outlineLevel="0" collapsed="false">
      <c r="A238" s="162"/>
      <c r="B238" s="132" t="s">
        <v>254</v>
      </c>
      <c r="C238" s="133" t="s">
        <v>248</v>
      </c>
      <c r="D238" s="133"/>
      <c r="E238" s="133"/>
      <c r="F238" s="134"/>
      <c r="G238" s="134"/>
      <c r="H238" s="204" t="n">
        <f aca="false">I238+J238</f>
        <v>1682.9</v>
      </c>
      <c r="I238" s="172" t="n">
        <f aca="false">I239</f>
        <v>8.5</v>
      </c>
      <c r="J238" s="172" t="n">
        <f aca="false">J239</f>
        <v>1674.4</v>
      </c>
      <c r="O238" s="146"/>
      <c r="P238" s="162"/>
      <c r="Q238" s="162"/>
    </row>
    <row r="239" s="209" customFormat="true" ht="25.5" hidden="false" customHeight="false" outlineLevel="0" collapsed="false">
      <c r="A239" s="162"/>
      <c r="B239" s="132" t="s">
        <v>128</v>
      </c>
      <c r="C239" s="133" t="s">
        <v>248</v>
      </c>
      <c r="D239" s="133" t="s">
        <v>58</v>
      </c>
      <c r="E239" s="133" t="s">
        <v>20</v>
      </c>
      <c r="F239" s="134" t="s">
        <v>266</v>
      </c>
      <c r="G239" s="134" t="s">
        <v>104</v>
      </c>
      <c r="H239" s="204" t="n">
        <f aca="false">I239+J239</f>
        <v>1682.9</v>
      </c>
      <c r="I239" s="172" t="n">
        <v>8.5</v>
      </c>
      <c r="J239" s="172" t="n">
        <v>1674.4</v>
      </c>
      <c r="O239" s="146"/>
      <c r="P239" s="162"/>
      <c r="Q239" s="162"/>
    </row>
    <row r="240" s="210" customFormat="true" ht="30" hidden="false" customHeight="false" outlineLevel="0" collapsed="false">
      <c r="A240" s="169"/>
      <c r="B240" s="142" t="s">
        <v>167</v>
      </c>
      <c r="C240" s="124" t="s">
        <v>248</v>
      </c>
      <c r="D240" s="124" t="s">
        <v>58</v>
      </c>
      <c r="E240" s="124" t="s">
        <v>20</v>
      </c>
      <c r="F240" s="125" t="s">
        <v>168</v>
      </c>
      <c r="G240" s="125"/>
      <c r="H240" s="200" t="n">
        <f aca="false">I240+J240</f>
        <v>565</v>
      </c>
      <c r="I240" s="170" t="n">
        <f aca="false">I241+I244</f>
        <v>0</v>
      </c>
      <c r="J240" s="170" t="n">
        <f aca="false">J241+J244</f>
        <v>565</v>
      </c>
      <c r="N240" s="209"/>
      <c r="O240" s="146"/>
      <c r="P240" s="162"/>
      <c r="Q240" s="162"/>
      <c r="R240" s="209"/>
      <c r="S240" s="209"/>
      <c r="T240" s="209"/>
      <c r="U240" s="209"/>
      <c r="V240" s="209"/>
      <c r="W240" s="209"/>
      <c r="X240" s="209"/>
      <c r="Y240" s="209"/>
      <c r="Z240" s="209"/>
      <c r="AA240" s="209"/>
      <c r="AB240" s="209"/>
      <c r="AC240" s="209"/>
    </row>
    <row r="241" s="208" customFormat="true" ht="51" hidden="false" customHeight="false" outlineLevel="0" collapsed="false">
      <c r="A241" s="161"/>
      <c r="B241" s="143" t="s">
        <v>253</v>
      </c>
      <c r="C241" s="129" t="s">
        <v>248</v>
      </c>
      <c r="D241" s="129" t="s">
        <v>58</v>
      </c>
      <c r="E241" s="129" t="s">
        <v>20</v>
      </c>
      <c r="F241" s="130" t="s">
        <v>267</v>
      </c>
      <c r="G241" s="130"/>
      <c r="H241" s="202" t="n">
        <f aca="false">I241+J241</f>
        <v>166</v>
      </c>
      <c r="I241" s="171" t="n">
        <f aca="false">I243</f>
        <v>0</v>
      </c>
      <c r="J241" s="171" t="n">
        <f aca="false">J243</f>
        <v>166</v>
      </c>
      <c r="N241" s="209"/>
      <c r="O241" s="146"/>
      <c r="P241" s="162"/>
      <c r="Q241" s="162"/>
      <c r="R241" s="209"/>
      <c r="S241" s="209"/>
      <c r="T241" s="209"/>
      <c r="U241" s="209"/>
      <c r="V241" s="209"/>
      <c r="W241" s="209"/>
      <c r="X241" s="209"/>
      <c r="Y241" s="209"/>
      <c r="Z241" s="209"/>
      <c r="AA241" s="209"/>
      <c r="AB241" s="209"/>
      <c r="AC241" s="209"/>
    </row>
    <row r="242" s="209" customFormat="true" ht="51" hidden="false" customHeight="false" outlineLevel="0" collapsed="false">
      <c r="A242" s="162"/>
      <c r="B242" s="132" t="s">
        <v>254</v>
      </c>
      <c r="C242" s="133" t="s">
        <v>248</v>
      </c>
      <c r="D242" s="133"/>
      <c r="E242" s="133"/>
      <c r="F242" s="134"/>
      <c r="G242" s="134"/>
      <c r="H242" s="204" t="n">
        <f aca="false">I242+J242</f>
        <v>166</v>
      </c>
      <c r="I242" s="172"/>
      <c r="J242" s="172" t="n">
        <f aca="false">J243</f>
        <v>166</v>
      </c>
      <c r="O242" s="146"/>
      <c r="P242" s="162"/>
      <c r="Q242" s="162"/>
    </row>
    <row r="243" s="209" customFormat="true" ht="25.5" hidden="false" customHeight="false" outlineLevel="0" collapsed="false">
      <c r="A243" s="162"/>
      <c r="B243" s="132" t="s">
        <v>128</v>
      </c>
      <c r="C243" s="133" t="s">
        <v>248</v>
      </c>
      <c r="D243" s="133" t="s">
        <v>58</v>
      </c>
      <c r="E243" s="133" t="s">
        <v>20</v>
      </c>
      <c r="F243" s="134" t="s">
        <v>267</v>
      </c>
      <c r="G243" s="134" t="s">
        <v>104</v>
      </c>
      <c r="H243" s="204" t="n">
        <f aca="false">I243+J243</f>
        <v>166</v>
      </c>
      <c r="I243" s="172" t="n">
        <v>0</v>
      </c>
      <c r="J243" s="172" t="n">
        <f aca="false">166.1-0.1</f>
        <v>166</v>
      </c>
      <c r="O243" s="146"/>
      <c r="P243" s="162"/>
      <c r="Q243" s="162"/>
    </row>
    <row r="244" s="208" customFormat="true" ht="51" hidden="false" customHeight="false" outlineLevel="0" collapsed="false">
      <c r="A244" s="161"/>
      <c r="B244" s="143" t="s">
        <v>268</v>
      </c>
      <c r="C244" s="129" t="s">
        <v>248</v>
      </c>
      <c r="D244" s="129" t="s">
        <v>58</v>
      </c>
      <c r="E244" s="129" t="s">
        <v>20</v>
      </c>
      <c r="F244" s="130" t="s">
        <v>269</v>
      </c>
      <c r="G244" s="130"/>
      <c r="H244" s="202" t="n">
        <f aca="false">I244+J244</f>
        <v>399</v>
      </c>
      <c r="I244" s="171" t="n">
        <f aca="false">I246</f>
        <v>0</v>
      </c>
      <c r="J244" s="171" t="n">
        <f aca="false">J246</f>
        <v>399</v>
      </c>
      <c r="N244" s="209"/>
      <c r="O244" s="146"/>
      <c r="P244" s="162"/>
      <c r="Q244" s="162"/>
      <c r="R244" s="209"/>
      <c r="S244" s="209"/>
      <c r="T244" s="209"/>
      <c r="U244" s="209"/>
      <c r="V244" s="209"/>
      <c r="W244" s="209"/>
      <c r="X244" s="209"/>
      <c r="Y244" s="209"/>
      <c r="Z244" s="209"/>
      <c r="AA244" s="209"/>
      <c r="AB244" s="209"/>
      <c r="AC244" s="209"/>
    </row>
    <row r="245" s="209" customFormat="true" ht="51" hidden="false" customHeight="false" outlineLevel="0" collapsed="false">
      <c r="A245" s="162"/>
      <c r="B245" s="132" t="s">
        <v>254</v>
      </c>
      <c r="C245" s="133" t="s">
        <v>248</v>
      </c>
      <c r="D245" s="133"/>
      <c r="E245" s="133"/>
      <c r="F245" s="134"/>
      <c r="G245" s="134"/>
      <c r="H245" s="204" t="n">
        <f aca="false">I245+J245</f>
        <v>399</v>
      </c>
      <c r="I245" s="172"/>
      <c r="J245" s="172" t="n">
        <v>399</v>
      </c>
      <c r="O245" s="146"/>
      <c r="P245" s="162"/>
      <c r="Q245" s="162"/>
    </row>
    <row r="246" s="209" customFormat="true" ht="25.5" hidden="false" customHeight="false" outlineLevel="0" collapsed="false">
      <c r="A246" s="162"/>
      <c r="B246" s="132" t="s">
        <v>128</v>
      </c>
      <c r="C246" s="133" t="s">
        <v>248</v>
      </c>
      <c r="D246" s="133" t="s">
        <v>58</v>
      </c>
      <c r="E246" s="133" t="s">
        <v>20</v>
      </c>
      <c r="F246" s="134" t="s">
        <v>269</v>
      </c>
      <c r="G246" s="134" t="s">
        <v>104</v>
      </c>
      <c r="H246" s="204" t="n">
        <f aca="false">I246+J246</f>
        <v>399</v>
      </c>
      <c r="I246" s="172" t="n">
        <v>0</v>
      </c>
      <c r="J246" s="172" t="n">
        <f aca="false">500-101</f>
        <v>399</v>
      </c>
      <c r="O246" s="146"/>
      <c r="P246" s="162"/>
      <c r="Q246" s="162"/>
    </row>
    <row r="247" s="1" customFormat="true" ht="30" hidden="false" customHeight="false" outlineLevel="0" collapsed="false">
      <c r="A247" s="176"/>
      <c r="B247" s="117" t="s">
        <v>270</v>
      </c>
      <c r="C247" s="118" t="s">
        <v>248</v>
      </c>
      <c r="D247" s="118" t="s">
        <v>58</v>
      </c>
      <c r="E247" s="118" t="s">
        <v>27</v>
      </c>
      <c r="F247" s="119" t="s">
        <v>271</v>
      </c>
      <c r="G247" s="119"/>
      <c r="H247" s="198" t="n">
        <f aca="false">I247+J247</f>
        <v>23382.6</v>
      </c>
      <c r="I247" s="165" t="n">
        <f aca="false">I248+I251+I254</f>
        <v>20900.6</v>
      </c>
      <c r="J247" s="165" t="n">
        <f aca="false">J248+J251+J254</f>
        <v>2482</v>
      </c>
      <c r="O247" s="144" t="e">
        <f aca="false">P247+Q247</f>
        <v>#REF!</v>
      </c>
      <c r="P247" s="121" t="e">
        <f aca="false">P248+P251+P254</f>
        <v>#REF!</v>
      </c>
      <c r="Q247" s="121" t="e">
        <f aca="false">Q248+Q251+Q254</f>
        <v>#REF!</v>
      </c>
    </row>
    <row r="248" s="91" customFormat="true" ht="75" hidden="false" customHeight="false" outlineLevel="0" collapsed="false">
      <c r="A248" s="122"/>
      <c r="B248" s="199" t="s">
        <v>106</v>
      </c>
      <c r="C248" s="124" t="s">
        <v>248</v>
      </c>
      <c r="D248" s="124" t="s">
        <v>58</v>
      </c>
      <c r="E248" s="124" t="s">
        <v>27</v>
      </c>
      <c r="F248" s="211" t="s">
        <v>107</v>
      </c>
      <c r="G248" s="125"/>
      <c r="H248" s="200" t="n">
        <f aca="false">I248+J248</f>
        <v>1339</v>
      </c>
      <c r="I248" s="170" t="n">
        <f aca="false">I249</f>
        <v>1339</v>
      </c>
      <c r="J248" s="170" t="n">
        <f aca="false">J249</f>
        <v>0</v>
      </c>
      <c r="O248" s="145" t="e">
        <f aca="false">P248+Q248</f>
        <v>#REF!</v>
      </c>
      <c r="P248" s="151" t="e">
        <f aca="false">P249</f>
        <v>#REF!</v>
      </c>
      <c r="Q248" s="151" t="e">
        <f aca="false">Q249</f>
        <v>#REF!</v>
      </c>
    </row>
    <row r="249" s="99" customFormat="true" ht="12.75" hidden="false" customHeight="false" outlineLevel="0" collapsed="false">
      <c r="A249" s="127"/>
      <c r="B249" s="128" t="s">
        <v>108</v>
      </c>
      <c r="C249" s="129" t="s">
        <v>248</v>
      </c>
      <c r="D249" s="129" t="s">
        <v>58</v>
      </c>
      <c r="E249" s="129" t="s">
        <v>27</v>
      </c>
      <c r="F249" s="147" t="s">
        <v>109</v>
      </c>
      <c r="G249" s="130"/>
      <c r="H249" s="202" t="n">
        <f aca="false">I249+J249</f>
        <v>1339</v>
      </c>
      <c r="I249" s="171" t="n">
        <f aca="false">I250</f>
        <v>1339</v>
      </c>
      <c r="J249" s="171" t="n">
        <f aca="false">J250</f>
        <v>0</v>
      </c>
      <c r="O249" s="148" t="e">
        <f aca="false">P249+Q249</f>
        <v>#REF!</v>
      </c>
      <c r="P249" s="193" t="e">
        <f aca="false">P250</f>
        <v>#REF!</v>
      </c>
      <c r="Q249" s="193" t="e">
        <f aca="false">Q250</f>
        <v>#REF!</v>
      </c>
    </row>
    <row r="250" s="107" customFormat="true" ht="25.5" hidden="false" customHeight="false" outlineLevel="0" collapsed="false">
      <c r="A250" s="131"/>
      <c r="B250" s="132" t="s">
        <v>110</v>
      </c>
      <c r="C250" s="133" t="s">
        <v>248</v>
      </c>
      <c r="D250" s="133" t="s">
        <v>58</v>
      </c>
      <c r="E250" s="133" t="s">
        <v>27</v>
      </c>
      <c r="F250" s="149" t="s">
        <v>109</v>
      </c>
      <c r="G250" s="134" t="s">
        <v>111</v>
      </c>
      <c r="H250" s="204" t="n">
        <f aca="false">I250+J250</f>
        <v>1339</v>
      </c>
      <c r="I250" s="172" t="n">
        <f aca="false">1292+47</f>
        <v>1339</v>
      </c>
      <c r="J250" s="172" t="n">
        <v>0</v>
      </c>
      <c r="O250" s="146" t="e">
        <f aca="false">P250+Q250</f>
        <v>#REF!</v>
      </c>
      <c r="P250" s="194" t="e">
        <f aca="false">#REF!+#REF!</f>
        <v>#REF!</v>
      </c>
      <c r="Q250" s="194" t="e">
        <f aca="false">#REF!</f>
        <v>#REF!</v>
      </c>
    </row>
    <row r="251" s="91" customFormat="true" ht="105" hidden="false" customHeight="false" outlineLevel="0" collapsed="false">
      <c r="A251" s="122"/>
      <c r="B251" s="142" t="s">
        <v>272</v>
      </c>
      <c r="C251" s="124" t="s">
        <v>248</v>
      </c>
      <c r="D251" s="124" t="s">
        <v>58</v>
      </c>
      <c r="E251" s="124" t="s">
        <v>27</v>
      </c>
      <c r="F251" s="125" t="s">
        <v>273</v>
      </c>
      <c r="G251" s="125"/>
      <c r="H251" s="200" t="n">
        <f aca="false">I251+J251</f>
        <v>4409.7</v>
      </c>
      <c r="I251" s="170" t="n">
        <f aca="false">I252</f>
        <v>1927.7</v>
      </c>
      <c r="J251" s="170" t="n">
        <f aca="false">J252</f>
        <v>2482</v>
      </c>
      <c r="O251" s="145" t="e">
        <f aca="false">P251+Q251</f>
        <v>#REF!</v>
      </c>
      <c r="P251" s="151" t="e">
        <f aca="false">P252</f>
        <v>#REF!</v>
      </c>
      <c r="Q251" s="151" t="e">
        <f aca="false">Q252</f>
        <v>#REF!</v>
      </c>
    </row>
    <row r="252" s="99" customFormat="true" ht="25.5" hidden="false" customHeight="false" outlineLevel="0" collapsed="false">
      <c r="A252" s="127"/>
      <c r="B252" s="128" t="s">
        <v>126</v>
      </c>
      <c r="C252" s="129" t="s">
        <v>248</v>
      </c>
      <c r="D252" s="129" t="s">
        <v>58</v>
      </c>
      <c r="E252" s="129" t="s">
        <v>27</v>
      </c>
      <c r="F252" s="147" t="s">
        <v>274</v>
      </c>
      <c r="G252" s="130"/>
      <c r="H252" s="202" t="n">
        <f aca="false">I252+J252</f>
        <v>4409.7</v>
      </c>
      <c r="I252" s="171" t="n">
        <f aca="false">I253</f>
        <v>1927.7</v>
      </c>
      <c r="J252" s="171" t="n">
        <f aca="false">J253</f>
        <v>2482</v>
      </c>
      <c r="O252" s="148" t="e">
        <f aca="false">P252+Q252</f>
        <v>#REF!</v>
      </c>
      <c r="P252" s="193" t="e">
        <f aca="false">P253</f>
        <v>#REF!</v>
      </c>
      <c r="Q252" s="193" t="e">
        <f aca="false">Q253</f>
        <v>#REF!</v>
      </c>
    </row>
    <row r="253" s="107" customFormat="true" ht="25.5" hidden="false" customHeight="false" outlineLevel="0" collapsed="false">
      <c r="A253" s="131"/>
      <c r="B253" s="132" t="s">
        <v>128</v>
      </c>
      <c r="C253" s="133" t="s">
        <v>248</v>
      </c>
      <c r="D253" s="133" t="s">
        <v>58</v>
      </c>
      <c r="E253" s="133" t="s">
        <v>27</v>
      </c>
      <c r="F253" s="149" t="s">
        <v>274</v>
      </c>
      <c r="G253" s="134" t="s">
        <v>104</v>
      </c>
      <c r="H253" s="204" t="n">
        <f aca="false">I253+J253</f>
        <v>4409.7</v>
      </c>
      <c r="I253" s="172" t="n">
        <f aca="false">520.6+178+57.7+35+152.8+24.2+30.5+0.4+6.2+0.1+0.3+850-0.1+72</f>
        <v>1927.7</v>
      </c>
      <c r="J253" s="172" t="n">
        <f aca="false">2082.4+712.2+379.6-692.2</f>
        <v>2482</v>
      </c>
      <c r="O253" s="146" t="e">
        <f aca="false">P253+Q253</f>
        <v>#REF!</v>
      </c>
      <c r="P253" s="194" t="e">
        <f aca="false">#REF!+#REF!</f>
        <v>#REF!</v>
      </c>
      <c r="Q253" s="194" t="e">
        <f aca="false">#REF!+#REF!</f>
        <v>#REF!</v>
      </c>
    </row>
    <row r="254" s="91" customFormat="true" ht="15" hidden="false" customHeight="false" outlineLevel="0" collapsed="false">
      <c r="A254" s="122"/>
      <c r="B254" s="123" t="s">
        <v>275</v>
      </c>
      <c r="C254" s="124" t="s">
        <v>248</v>
      </c>
      <c r="D254" s="124" t="s">
        <v>58</v>
      </c>
      <c r="E254" s="124" t="s">
        <v>27</v>
      </c>
      <c r="F254" s="125" t="s">
        <v>138</v>
      </c>
      <c r="G254" s="125"/>
      <c r="H254" s="200" t="n">
        <f aca="false">I254+J254</f>
        <v>17633.9</v>
      </c>
      <c r="I254" s="170" t="n">
        <f aca="false">I255+I259+I262</f>
        <v>17633.9</v>
      </c>
      <c r="J254" s="170" t="n">
        <f aca="false">J255+J259</f>
        <v>0</v>
      </c>
      <c r="O254" s="145" t="e">
        <f aca="false">P254+Q254</f>
        <v>#REF!</v>
      </c>
      <c r="P254" s="151" t="e">
        <f aca="false">P257</f>
        <v>#REF!</v>
      </c>
      <c r="Q254" s="151" t="e">
        <f aca="false">Q257</f>
        <v>#REF!</v>
      </c>
    </row>
    <row r="255" s="99" customFormat="true" ht="51" hidden="false" customHeight="false" outlineLevel="0" collapsed="false">
      <c r="A255" s="127"/>
      <c r="B255" s="128" t="s">
        <v>254</v>
      </c>
      <c r="C255" s="129" t="s">
        <v>248</v>
      </c>
      <c r="D255" s="129" t="s">
        <v>58</v>
      </c>
      <c r="E255" s="129" t="s">
        <v>27</v>
      </c>
      <c r="F255" s="130" t="s">
        <v>276</v>
      </c>
      <c r="G255" s="130"/>
      <c r="H255" s="202" t="n">
        <f aca="false">I255+J255</f>
        <v>16860.1</v>
      </c>
      <c r="I255" s="171" t="n">
        <f aca="false">I256</f>
        <v>16860.1</v>
      </c>
      <c r="J255" s="171" t="n">
        <f aca="false">J257</f>
        <v>0</v>
      </c>
      <c r="O255" s="148"/>
      <c r="P255" s="193"/>
      <c r="Q255" s="193"/>
    </row>
    <row r="256" s="99" customFormat="true" ht="51" hidden="false" customHeight="false" outlineLevel="0" collapsed="false">
      <c r="A256" s="127"/>
      <c r="B256" s="128" t="s">
        <v>141</v>
      </c>
      <c r="C256" s="129" t="s">
        <v>248</v>
      </c>
      <c r="D256" s="129" t="s">
        <v>58</v>
      </c>
      <c r="E256" s="129" t="s">
        <v>27</v>
      </c>
      <c r="F256" s="130" t="s">
        <v>277</v>
      </c>
      <c r="G256" s="130"/>
      <c r="H256" s="202" t="n">
        <f aca="false">I256+J256</f>
        <v>16860.1</v>
      </c>
      <c r="I256" s="171" t="n">
        <f aca="false">I257+I258</f>
        <v>16860.1</v>
      </c>
      <c r="J256" s="171" t="n">
        <f aca="false">J257</f>
        <v>0</v>
      </c>
      <c r="O256" s="148"/>
      <c r="P256" s="193"/>
      <c r="Q256" s="193"/>
    </row>
    <row r="257" s="107" customFormat="true" ht="51" hidden="false" customHeight="false" outlineLevel="0" collapsed="false">
      <c r="A257" s="131"/>
      <c r="B257" s="132" t="s">
        <v>278</v>
      </c>
      <c r="C257" s="133" t="s">
        <v>248</v>
      </c>
      <c r="D257" s="133" t="s">
        <v>58</v>
      </c>
      <c r="E257" s="133" t="s">
        <v>27</v>
      </c>
      <c r="F257" s="134" t="s">
        <v>277</v>
      </c>
      <c r="G257" s="134" t="s">
        <v>279</v>
      </c>
      <c r="H257" s="204" t="n">
        <f aca="false">I257+J257</f>
        <v>16715.1</v>
      </c>
      <c r="I257" s="172" t="n">
        <f aca="false">4744.3-23.8-145+240.3+10820+300+476+500-388.2-8.5+200</f>
        <v>16715.1</v>
      </c>
      <c r="J257" s="172" t="n">
        <v>0</v>
      </c>
      <c r="O257" s="146" t="e">
        <f aca="false">P257+Q257</f>
        <v>#REF!</v>
      </c>
      <c r="P257" s="194" t="e">
        <f aca="false">#REF!+#REF!</f>
        <v>#REF!</v>
      </c>
      <c r="Q257" s="194" t="e">
        <f aca="false">#REF!+#REF!</f>
        <v>#REF!</v>
      </c>
    </row>
    <row r="258" s="107" customFormat="true" ht="12.75" hidden="false" customHeight="false" outlineLevel="0" collapsed="false">
      <c r="A258" s="131"/>
      <c r="B258" s="132" t="s">
        <v>181</v>
      </c>
      <c r="C258" s="133" t="s">
        <v>248</v>
      </c>
      <c r="D258" s="133" t="s">
        <v>58</v>
      </c>
      <c r="E258" s="133" t="s">
        <v>27</v>
      </c>
      <c r="F258" s="134" t="s">
        <v>277</v>
      </c>
      <c r="G258" s="134" t="s">
        <v>182</v>
      </c>
      <c r="H258" s="204" t="n">
        <f aca="false">I258+J258</f>
        <v>145</v>
      </c>
      <c r="I258" s="172" t="n">
        <v>145</v>
      </c>
      <c r="J258" s="172" t="n">
        <v>0</v>
      </c>
      <c r="O258" s="146"/>
      <c r="P258" s="194"/>
      <c r="Q258" s="194"/>
    </row>
    <row r="259" s="99" customFormat="true" ht="63.75" hidden="false" customHeight="false" outlineLevel="0" collapsed="false">
      <c r="A259" s="127"/>
      <c r="B259" s="143" t="s">
        <v>139</v>
      </c>
      <c r="C259" s="129" t="s">
        <v>248</v>
      </c>
      <c r="D259" s="129" t="s">
        <v>58</v>
      </c>
      <c r="E259" s="129" t="s">
        <v>27</v>
      </c>
      <c r="F259" s="130" t="s">
        <v>140</v>
      </c>
      <c r="G259" s="130"/>
      <c r="H259" s="202" t="n">
        <f aca="false">I259+J259</f>
        <v>23.8</v>
      </c>
      <c r="I259" s="171" t="n">
        <f aca="false">I260</f>
        <v>23.8</v>
      </c>
      <c r="J259" s="171" t="n">
        <f aca="false">J260</f>
        <v>0</v>
      </c>
      <c r="N259" s="107"/>
      <c r="O259" s="146"/>
      <c r="P259" s="194"/>
      <c r="Q259" s="194"/>
      <c r="R259" s="107"/>
      <c r="S259" s="107"/>
      <c r="T259" s="107"/>
      <c r="U259" s="107"/>
      <c r="V259" s="107"/>
      <c r="W259" s="107"/>
      <c r="X259" s="107"/>
      <c r="Y259" s="107"/>
      <c r="Z259" s="107"/>
      <c r="AA259" s="107"/>
      <c r="AB259" s="107"/>
      <c r="AC259" s="107"/>
    </row>
    <row r="260" s="99" customFormat="true" ht="51" hidden="false" customHeight="false" outlineLevel="0" collapsed="false">
      <c r="A260" s="127"/>
      <c r="B260" s="143" t="s">
        <v>141</v>
      </c>
      <c r="C260" s="129" t="s">
        <v>248</v>
      </c>
      <c r="D260" s="129" t="s">
        <v>58</v>
      </c>
      <c r="E260" s="129" t="s">
        <v>27</v>
      </c>
      <c r="F260" s="130" t="s">
        <v>142</v>
      </c>
      <c r="G260" s="130"/>
      <c r="H260" s="202" t="n">
        <f aca="false">I260+J260</f>
        <v>23.8</v>
      </c>
      <c r="I260" s="171" t="n">
        <f aca="false">I261</f>
        <v>23.8</v>
      </c>
      <c r="J260" s="171" t="n">
        <f aca="false">J261</f>
        <v>0</v>
      </c>
      <c r="N260" s="107"/>
      <c r="O260" s="146"/>
      <c r="P260" s="194"/>
      <c r="Q260" s="194"/>
      <c r="R260" s="107"/>
      <c r="S260" s="107"/>
      <c r="T260" s="107"/>
      <c r="U260" s="107"/>
      <c r="V260" s="107"/>
      <c r="W260" s="107"/>
      <c r="X260" s="107"/>
      <c r="Y260" s="107"/>
      <c r="Z260" s="107"/>
      <c r="AA260" s="107"/>
      <c r="AB260" s="107"/>
      <c r="AC260" s="107"/>
    </row>
    <row r="261" s="8" customFormat="true" ht="25.5" hidden="false" customHeight="false" outlineLevel="0" collapsed="false">
      <c r="A261" s="179"/>
      <c r="B261" s="37" t="s">
        <v>110</v>
      </c>
      <c r="C261" s="212" t="s">
        <v>248</v>
      </c>
      <c r="D261" s="212" t="s">
        <v>58</v>
      </c>
      <c r="E261" s="212" t="s">
        <v>27</v>
      </c>
      <c r="F261" s="213" t="s">
        <v>142</v>
      </c>
      <c r="G261" s="213" t="s">
        <v>111</v>
      </c>
      <c r="H261" s="214" t="n">
        <f aca="false">I261+J261</f>
        <v>23.8</v>
      </c>
      <c r="I261" s="215" t="n">
        <v>23.8</v>
      </c>
      <c r="J261" s="215" t="n">
        <v>0</v>
      </c>
      <c r="N261" s="107"/>
      <c r="O261" s="146"/>
      <c r="P261" s="194"/>
      <c r="Q261" s="194"/>
      <c r="R261" s="107"/>
      <c r="S261" s="107"/>
      <c r="T261" s="107"/>
      <c r="U261" s="107"/>
      <c r="V261" s="107"/>
      <c r="W261" s="107"/>
      <c r="X261" s="107"/>
      <c r="Y261" s="107"/>
      <c r="Z261" s="107"/>
      <c r="AA261" s="107"/>
      <c r="AB261" s="107"/>
      <c r="AC261" s="107"/>
    </row>
    <row r="262" s="99" customFormat="true" ht="76.5" hidden="false" customHeight="false" outlineLevel="0" collapsed="false">
      <c r="A262" s="127"/>
      <c r="B262" s="128" t="s">
        <v>159</v>
      </c>
      <c r="C262" s="129" t="s">
        <v>248</v>
      </c>
      <c r="D262" s="129" t="s">
        <v>58</v>
      </c>
      <c r="E262" s="129" t="s">
        <v>27</v>
      </c>
      <c r="F262" s="130" t="s">
        <v>160</v>
      </c>
      <c r="G262" s="130"/>
      <c r="H262" s="202" t="n">
        <f aca="false">I262+J262</f>
        <v>750</v>
      </c>
      <c r="I262" s="171" t="n">
        <f aca="false">I263</f>
        <v>750</v>
      </c>
      <c r="J262" s="171" t="n">
        <f aca="false">J263</f>
        <v>0</v>
      </c>
      <c r="N262" s="107"/>
      <c r="O262" s="146"/>
      <c r="P262" s="194"/>
      <c r="Q262" s="194"/>
      <c r="R262" s="107"/>
      <c r="S262" s="107"/>
      <c r="T262" s="107"/>
      <c r="U262" s="107"/>
      <c r="V262" s="107"/>
      <c r="W262" s="107"/>
      <c r="X262" s="107"/>
      <c r="Y262" s="107"/>
      <c r="Z262" s="107"/>
      <c r="AA262" s="107"/>
      <c r="AB262" s="107"/>
      <c r="AC262" s="107"/>
    </row>
    <row r="263" s="99" customFormat="true" ht="51" hidden="false" customHeight="false" outlineLevel="0" collapsed="false">
      <c r="A263" s="127"/>
      <c r="B263" s="128" t="s">
        <v>141</v>
      </c>
      <c r="C263" s="129" t="s">
        <v>248</v>
      </c>
      <c r="D263" s="129" t="s">
        <v>58</v>
      </c>
      <c r="E263" s="129" t="s">
        <v>27</v>
      </c>
      <c r="F263" s="147" t="s">
        <v>161</v>
      </c>
      <c r="G263" s="130"/>
      <c r="H263" s="202" t="n">
        <f aca="false">I263+J263</f>
        <v>750</v>
      </c>
      <c r="I263" s="171" t="n">
        <f aca="false">I264</f>
        <v>750</v>
      </c>
      <c r="J263" s="171" t="n">
        <f aca="false">J264</f>
        <v>0</v>
      </c>
      <c r="N263" s="107"/>
      <c r="O263" s="146"/>
      <c r="P263" s="194"/>
      <c r="Q263" s="194"/>
      <c r="R263" s="107"/>
      <c r="S263" s="107"/>
      <c r="T263" s="107"/>
      <c r="U263" s="107"/>
      <c r="V263" s="107"/>
      <c r="W263" s="107"/>
      <c r="X263" s="107"/>
      <c r="Y263" s="107"/>
      <c r="Z263" s="107"/>
      <c r="AA263" s="107"/>
      <c r="AB263" s="107"/>
      <c r="AC263" s="107"/>
    </row>
    <row r="264" s="8" customFormat="true" ht="25.5" hidden="false" customHeight="false" outlineLevel="0" collapsed="false">
      <c r="A264" s="179"/>
      <c r="B264" s="132" t="s">
        <v>110</v>
      </c>
      <c r="C264" s="212" t="s">
        <v>248</v>
      </c>
      <c r="D264" s="212" t="s">
        <v>58</v>
      </c>
      <c r="E264" s="212" t="s">
        <v>27</v>
      </c>
      <c r="F264" s="149" t="s">
        <v>161</v>
      </c>
      <c r="G264" s="213" t="s">
        <v>111</v>
      </c>
      <c r="H264" s="214" t="n">
        <f aca="false">I264+J264</f>
        <v>750</v>
      </c>
      <c r="I264" s="215" t="n">
        <v>750</v>
      </c>
      <c r="J264" s="215" t="n">
        <v>0</v>
      </c>
      <c r="N264" s="107"/>
      <c r="O264" s="146"/>
      <c r="P264" s="194"/>
      <c r="Q264" s="194"/>
      <c r="R264" s="107"/>
      <c r="S264" s="107"/>
      <c r="T264" s="107"/>
      <c r="U264" s="107"/>
      <c r="V264" s="107"/>
      <c r="W264" s="107"/>
      <c r="X264" s="107"/>
      <c r="Y264" s="107"/>
      <c r="Z264" s="107"/>
      <c r="AA264" s="107"/>
      <c r="AB264" s="107"/>
      <c r="AC264" s="107"/>
    </row>
    <row r="265" s="28" customFormat="true" ht="56.25" hidden="false" customHeight="true" outlineLevel="0" collapsed="false">
      <c r="A265" s="110" t="n">
        <v>5</v>
      </c>
      <c r="B265" s="111" t="s">
        <v>280</v>
      </c>
      <c r="C265" s="112" t="s">
        <v>281</v>
      </c>
      <c r="D265" s="112"/>
      <c r="E265" s="112"/>
      <c r="F265" s="113"/>
      <c r="G265" s="113"/>
      <c r="H265" s="195" t="n">
        <f aca="false">I265+J265</f>
        <v>609776.8</v>
      </c>
      <c r="I265" s="196" t="n">
        <f aca="false">I272+I361+I266</f>
        <v>158323.1</v>
      </c>
      <c r="J265" s="196" t="n">
        <f aca="false">J272+J361+J266</f>
        <v>451453.7</v>
      </c>
      <c r="O265" s="184" t="e">
        <f aca="false">P265+Q265</f>
        <v>#REF!</v>
      </c>
      <c r="P265" s="197" t="e">
        <f aca="false">P272+P361</f>
        <v>#REF!</v>
      </c>
      <c r="Q265" s="197" t="e">
        <f aca="false">Q272+Q361</f>
        <v>#REF!</v>
      </c>
    </row>
    <row r="266" s="28" customFormat="true" ht="15" hidden="false" customHeight="false" outlineLevel="0" collapsed="false">
      <c r="A266" s="116"/>
      <c r="B266" s="117" t="s">
        <v>166</v>
      </c>
      <c r="C266" s="118" t="s">
        <v>281</v>
      </c>
      <c r="D266" s="118" t="s">
        <v>27</v>
      </c>
      <c r="E266" s="118" t="s">
        <v>21</v>
      </c>
      <c r="F266" s="119"/>
      <c r="G266" s="119"/>
      <c r="H266" s="198" t="n">
        <f aca="false">I266+J266</f>
        <v>335.3</v>
      </c>
      <c r="I266" s="165" t="n">
        <f aca="false">I267</f>
        <v>115</v>
      </c>
      <c r="J266" s="165" t="n">
        <f aca="false">J267</f>
        <v>220.3</v>
      </c>
      <c r="O266" s="157"/>
      <c r="P266" s="216"/>
      <c r="Q266" s="216"/>
    </row>
    <row r="267" s="28" customFormat="true" ht="15" hidden="false" customHeight="false" outlineLevel="0" collapsed="false">
      <c r="A267" s="116"/>
      <c r="B267" s="117" t="s">
        <v>40</v>
      </c>
      <c r="C267" s="118" t="s">
        <v>281</v>
      </c>
      <c r="D267" s="118" t="s">
        <v>27</v>
      </c>
      <c r="E267" s="118" t="s">
        <v>20</v>
      </c>
      <c r="F267" s="119"/>
      <c r="G267" s="119"/>
      <c r="H267" s="198" t="n">
        <f aca="false">I267+J267</f>
        <v>335.3</v>
      </c>
      <c r="I267" s="165" t="n">
        <f aca="false">I268</f>
        <v>115</v>
      </c>
      <c r="J267" s="165" t="n">
        <f aca="false">J268</f>
        <v>220.3</v>
      </c>
      <c r="O267" s="157"/>
      <c r="P267" s="216"/>
      <c r="Q267" s="216"/>
    </row>
    <row r="268" s="99" customFormat="true" ht="63.75" hidden="false" customHeight="false" outlineLevel="0" collapsed="false">
      <c r="A268" s="127"/>
      <c r="B268" s="128" t="s">
        <v>282</v>
      </c>
      <c r="C268" s="129" t="s">
        <v>281</v>
      </c>
      <c r="D268" s="129" t="s">
        <v>27</v>
      </c>
      <c r="E268" s="129" t="s">
        <v>20</v>
      </c>
      <c r="F268" s="130" t="s">
        <v>283</v>
      </c>
      <c r="G268" s="130"/>
      <c r="H268" s="202" t="n">
        <f aca="false">I268+J268</f>
        <v>335.3</v>
      </c>
      <c r="I268" s="171" t="n">
        <f aca="false">I271</f>
        <v>115</v>
      </c>
      <c r="J268" s="171" t="n">
        <f aca="false">J271</f>
        <v>220.3</v>
      </c>
      <c r="N268" s="28"/>
      <c r="O268" s="157"/>
      <c r="P268" s="216"/>
      <c r="Q268" s="216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</row>
    <row r="269" s="99" customFormat="true" ht="15" hidden="false" customHeight="false" outlineLevel="0" collapsed="false">
      <c r="A269" s="127"/>
      <c r="B269" s="128"/>
      <c r="C269" s="129"/>
      <c r="D269" s="129"/>
      <c r="E269" s="129"/>
      <c r="F269" s="130"/>
      <c r="G269" s="130"/>
      <c r="H269" s="202"/>
      <c r="I269" s="171"/>
      <c r="J269" s="171"/>
      <c r="N269" s="28"/>
      <c r="O269" s="157"/>
      <c r="P269" s="216"/>
      <c r="Q269" s="216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</row>
    <row r="270" s="107" customFormat="true" ht="63.75" hidden="false" customHeight="false" outlineLevel="0" collapsed="false">
      <c r="A270" s="131"/>
      <c r="B270" s="174" t="s">
        <v>171</v>
      </c>
      <c r="C270" s="133" t="s">
        <v>281</v>
      </c>
      <c r="D270" s="133"/>
      <c r="E270" s="133"/>
      <c r="F270" s="134"/>
      <c r="G270" s="134"/>
      <c r="H270" s="204" t="n">
        <f aca="false">I270+J270</f>
        <v>103.9</v>
      </c>
      <c r="I270" s="172" t="n">
        <v>103.9</v>
      </c>
      <c r="J270" s="172"/>
      <c r="N270" s="28"/>
      <c r="O270" s="157"/>
      <c r="P270" s="216"/>
      <c r="Q270" s="216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</row>
    <row r="271" s="107" customFormat="true" ht="25.5" hidden="false" customHeight="false" outlineLevel="0" collapsed="false">
      <c r="A271" s="131"/>
      <c r="B271" s="174" t="s">
        <v>128</v>
      </c>
      <c r="C271" s="133" t="s">
        <v>281</v>
      </c>
      <c r="D271" s="133" t="s">
        <v>27</v>
      </c>
      <c r="E271" s="133" t="s">
        <v>20</v>
      </c>
      <c r="F271" s="134" t="s">
        <v>283</v>
      </c>
      <c r="G271" s="134" t="s">
        <v>104</v>
      </c>
      <c r="H271" s="204" t="n">
        <f aca="false">I271+J271</f>
        <v>335.3</v>
      </c>
      <c r="I271" s="172" t="n">
        <f aca="false">103.9+11.1</f>
        <v>115</v>
      </c>
      <c r="J271" s="172" t="n">
        <f aca="false">141.9+201.5-201.5+62.3+16.1</f>
        <v>220.3</v>
      </c>
      <c r="N271" s="28"/>
      <c r="O271" s="157"/>
      <c r="P271" s="216"/>
      <c r="Q271" s="216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</row>
    <row r="272" s="28" customFormat="true" ht="15" hidden="false" customHeight="false" outlineLevel="0" collapsed="false">
      <c r="A272" s="116"/>
      <c r="B272" s="117" t="s">
        <v>249</v>
      </c>
      <c r="C272" s="118" t="s">
        <v>281</v>
      </c>
      <c r="D272" s="118" t="s">
        <v>31</v>
      </c>
      <c r="E272" s="118" t="s">
        <v>21</v>
      </c>
      <c r="F272" s="119"/>
      <c r="G272" s="119"/>
      <c r="H272" s="198" t="n">
        <f aca="false">I272+J272</f>
        <v>573662</v>
      </c>
      <c r="I272" s="165" t="n">
        <f aca="false">I273+I295+I334+I329</f>
        <v>158208.1</v>
      </c>
      <c r="J272" s="165" t="n">
        <f aca="false">J273+J295+J334+J329</f>
        <v>415453.9</v>
      </c>
      <c r="O272" s="144" t="e">
        <f aca="false">P272+Q272</f>
        <v>#REF!</v>
      </c>
      <c r="P272" s="121" t="e">
        <f aca="false">P273+P295+#REF!+P334</f>
        <v>#REF!</v>
      </c>
      <c r="Q272" s="121" t="e">
        <f aca="false">Q273+Q295+#REF!+Q334</f>
        <v>#REF!</v>
      </c>
    </row>
    <row r="273" s="28" customFormat="true" ht="15" hidden="false" customHeight="false" outlineLevel="0" collapsed="false">
      <c r="A273" s="176"/>
      <c r="B273" s="117" t="s">
        <v>53</v>
      </c>
      <c r="C273" s="118" t="s">
        <v>281</v>
      </c>
      <c r="D273" s="118" t="s">
        <v>31</v>
      </c>
      <c r="E273" s="118" t="s">
        <v>20</v>
      </c>
      <c r="F273" s="119"/>
      <c r="G273" s="119"/>
      <c r="H273" s="198" t="n">
        <f aca="false">I273+J273</f>
        <v>117184</v>
      </c>
      <c r="I273" s="165" t="n">
        <f aca="false">I274+I279+I290</f>
        <v>26719.7</v>
      </c>
      <c r="J273" s="165" t="n">
        <f aca="false">J274+J279+J290</f>
        <v>90464.3</v>
      </c>
      <c r="O273" s="144" t="e">
        <f aca="false">P273+Q273</f>
        <v>#REF!</v>
      </c>
      <c r="P273" s="121" t="e">
        <f aca="false">P274+P281</f>
        <v>#REF!</v>
      </c>
      <c r="Q273" s="121" t="e">
        <f aca="false">Q274+Q281</f>
        <v>#REF!</v>
      </c>
    </row>
    <row r="274" s="1" customFormat="true" ht="15" hidden="false" customHeight="false" outlineLevel="0" collapsed="false">
      <c r="A274" s="122"/>
      <c r="B274" s="123" t="s">
        <v>284</v>
      </c>
      <c r="C274" s="124" t="s">
        <v>281</v>
      </c>
      <c r="D274" s="124" t="s">
        <v>31</v>
      </c>
      <c r="E274" s="124" t="s">
        <v>20</v>
      </c>
      <c r="F274" s="125" t="s">
        <v>285</v>
      </c>
      <c r="G274" s="125"/>
      <c r="H274" s="200" t="n">
        <f aca="false">I274+J274</f>
        <v>28294.4</v>
      </c>
      <c r="I274" s="170" t="n">
        <f aca="false">I277+I275</f>
        <v>26610.4</v>
      </c>
      <c r="J274" s="170" t="n">
        <f aca="false">J277+J275</f>
        <v>1684</v>
      </c>
      <c r="O274" s="145" t="e">
        <f aca="false">P274+Q274</f>
        <v>#REF!</v>
      </c>
      <c r="P274" s="151" t="e">
        <f aca="false">P277</f>
        <v>#REF!</v>
      </c>
      <c r="Q274" s="151" t="e">
        <f aca="false">Q277</f>
        <v>#REF!</v>
      </c>
    </row>
    <row r="275" s="99" customFormat="true" ht="51" hidden="false" customHeight="false" outlineLevel="0" collapsed="false">
      <c r="A275" s="127"/>
      <c r="B275" s="128" t="s">
        <v>286</v>
      </c>
      <c r="C275" s="129" t="s">
        <v>281</v>
      </c>
      <c r="D275" s="129" t="s">
        <v>31</v>
      </c>
      <c r="E275" s="129" t="s">
        <v>20</v>
      </c>
      <c r="F275" s="130" t="s">
        <v>287</v>
      </c>
      <c r="G275" s="130"/>
      <c r="H275" s="202" t="n">
        <f aca="false">I275+J275</f>
        <v>1763.4</v>
      </c>
      <c r="I275" s="171" t="n">
        <f aca="false">I276</f>
        <v>79.4</v>
      </c>
      <c r="J275" s="171" t="n">
        <f aca="false">J276</f>
        <v>1684</v>
      </c>
      <c r="N275" s="1"/>
      <c r="O275" s="145"/>
      <c r="P275" s="151"/>
      <c r="Q275" s="15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</row>
    <row r="276" s="8" customFormat="true" ht="25.5" hidden="false" customHeight="false" outlineLevel="0" collapsed="false">
      <c r="A276" s="131"/>
      <c r="B276" s="132" t="s">
        <v>128</v>
      </c>
      <c r="C276" s="133" t="s">
        <v>281</v>
      </c>
      <c r="D276" s="133" t="s">
        <v>31</v>
      </c>
      <c r="E276" s="133" t="s">
        <v>20</v>
      </c>
      <c r="F276" s="134" t="s">
        <v>287</v>
      </c>
      <c r="G276" s="134" t="s">
        <v>104</v>
      </c>
      <c r="H276" s="204" t="n">
        <f aca="false">I276+J276</f>
        <v>1763.4</v>
      </c>
      <c r="I276" s="172" t="n">
        <v>79.4</v>
      </c>
      <c r="J276" s="172" t="n">
        <v>1684</v>
      </c>
      <c r="N276" s="1"/>
      <c r="O276" s="145"/>
      <c r="P276" s="151"/>
      <c r="Q276" s="15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</row>
    <row r="277" s="99" customFormat="true" ht="25.5" hidden="false" customHeight="false" outlineLevel="0" collapsed="false">
      <c r="A277" s="127"/>
      <c r="B277" s="128" t="s">
        <v>126</v>
      </c>
      <c r="C277" s="129" t="s">
        <v>281</v>
      </c>
      <c r="D277" s="129" t="s">
        <v>31</v>
      </c>
      <c r="E277" s="129" t="s">
        <v>20</v>
      </c>
      <c r="F277" s="130" t="s">
        <v>288</v>
      </c>
      <c r="G277" s="130"/>
      <c r="H277" s="202" t="n">
        <f aca="false">I277+J277</f>
        <v>26531</v>
      </c>
      <c r="I277" s="171" t="n">
        <f aca="false">I278</f>
        <v>26531</v>
      </c>
      <c r="J277" s="171" t="n">
        <f aca="false">J278</f>
        <v>0</v>
      </c>
      <c r="O277" s="148" t="e">
        <f aca="false">P277+Q277</f>
        <v>#REF!</v>
      </c>
      <c r="P277" s="193" t="e">
        <f aca="false">P278</f>
        <v>#REF!</v>
      </c>
      <c r="Q277" s="193" t="e">
        <f aca="false">Q278</f>
        <v>#REF!</v>
      </c>
    </row>
    <row r="278" s="107" customFormat="true" ht="25.5" hidden="false" customHeight="false" outlineLevel="0" collapsed="false">
      <c r="A278" s="131"/>
      <c r="B278" s="132" t="s">
        <v>128</v>
      </c>
      <c r="C278" s="133" t="s">
        <v>281</v>
      </c>
      <c r="D278" s="133" t="s">
        <v>31</v>
      </c>
      <c r="E278" s="133" t="s">
        <v>20</v>
      </c>
      <c r="F278" s="134" t="s">
        <v>288</v>
      </c>
      <c r="G278" s="134" t="s">
        <v>104</v>
      </c>
      <c r="H278" s="204" t="n">
        <f aca="false">I278+J278</f>
        <v>26531</v>
      </c>
      <c r="I278" s="172" t="n">
        <f aca="false">0.8+113.6+9.9+3560+1313.6+303+1664.8+571.4+33+73.9+1412+14480.1+941.3+14.2-279.7+4+26.3-0.8+6+4400-4400+15+25+20+20-305.9+300+1097.6+0.1-150-370+6+1200+141.2+253.1+6.1-4.6+11+19</f>
        <v>26531</v>
      </c>
      <c r="J278" s="172" t="n">
        <f aca="false">742.3+58560.8+2212.2-58560.8-742.3-2212.2</f>
        <v>0</v>
      </c>
      <c r="O278" s="146" t="e">
        <f aca="false">P278+Q278</f>
        <v>#REF!</v>
      </c>
      <c r="P278" s="194" t="e">
        <f aca="false">#REF!+#REF!</f>
        <v>#REF!</v>
      </c>
      <c r="Q278" s="194" t="e">
        <f aca="false">#REF!+#REF!</f>
        <v>#REF!</v>
      </c>
      <c r="IU278" s="194"/>
    </row>
    <row r="279" s="107" customFormat="true" ht="15" hidden="false" customHeight="false" outlineLevel="0" collapsed="false">
      <c r="A279" s="122"/>
      <c r="B279" s="142" t="s">
        <v>116</v>
      </c>
      <c r="C279" s="124" t="s">
        <v>281</v>
      </c>
      <c r="D279" s="124" t="s">
        <v>31</v>
      </c>
      <c r="E279" s="124" t="s">
        <v>20</v>
      </c>
      <c r="F279" s="125" t="s">
        <v>117</v>
      </c>
      <c r="G279" s="125"/>
      <c r="H279" s="200" t="n">
        <f aca="false">I279+J279</f>
        <v>84420.4</v>
      </c>
      <c r="I279" s="170" t="n">
        <f aca="false">I280+I287+I283+I285</f>
        <v>60.1</v>
      </c>
      <c r="J279" s="170" t="n">
        <f aca="false">J280+J287+J283+J285</f>
        <v>84360.3</v>
      </c>
      <c r="O279" s="146"/>
      <c r="P279" s="194"/>
      <c r="Q279" s="194"/>
    </row>
    <row r="280" s="99" customFormat="true" ht="76.5" hidden="false" customHeight="false" outlineLevel="0" collapsed="false">
      <c r="A280" s="127"/>
      <c r="B280" s="128" t="s">
        <v>129</v>
      </c>
      <c r="C280" s="129" t="s">
        <v>281</v>
      </c>
      <c r="D280" s="129" t="s">
        <v>31</v>
      </c>
      <c r="E280" s="129" t="s">
        <v>20</v>
      </c>
      <c r="F280" s="130" t="s">
        <v>130</v>
      </c>
      <c r="G280" s="130"/>
      <c r="H280" s="202" t="n">
        <f aca="false">I280+J280</f>
        <v>385.1</v>
      </c>
      <c r="I280" s="171" t="n">
        <f aca="false">I281</f>
        <v>8.8</v>
      </c>
      <c r="J280" s="171" t="n">
        <f aca="false">J281</f>
        <v>376.3</v>
      </c>
      <c r="N280" s="91"/>
      <c r="O280" s="145"/>
      <c r="P280" s="151"/>
      <c r="Q280" s="151"/>
      <c r="R280" s="91"/>
      <c r="S280" s="91"/>
      <c r="T280" s="91"/>
      <c r="U280" s="91"/>
      <c r="V280" s="91"/>
      <c r="W280" s="91"/>
      <c r="X280" s="91"/>
      <c r="Y280" s="91"/>
      <c r="Z280" s="91"/>
      <c r="AA280" s="91"/>
      <c r="AB280" s="91"/>
      <c r="AC280" s="91"/>
    </row>
    <row r="281" s="99" customFormat="true" ht="76.5" hidden="false" customHeight="false" outlineLevel="0" collapsed="false">
      <c r="A281" s="127"/>
      <c r="B281" s="128" t="s">
        <v>252</v>
      </c>
      <c r="C281" s="129" t="s">
        <v>281</v>
      </c>
      <c r="D281" s="129" t="s">
        <v>31</v>
      </c>
      <c r="E281" s="129" t="s">
        <v>20</v>
      </c>
      <c r="F281" s="130" t="s">
        <v>289</v>
      </c>
      <c r="G281" s="130"/>
      <c r="H281" s="202" t="n">
        <f aca="false">I281+J281</f>
        <v>385.1</v>
      </c>
      <c r="I281" s="171" t="n">
        <f aca="false">I282</f>
        <v>8.8</v>
      </c>
      <c r="J281" s="171" t="n">
        <f aca="false">J282</f>
        <v>376.3</v>
      </c>
      <c r="O281" s="148" t="e">
        <f aca="false">P281+Q281</f>
        <v>#REF!</v>
      </c>
      <c r="P281" s="193" t="e">
        <f aca="false">P282</f>
        <v>#REF!</v>
      </c>
      <c r="Q281" s="193" t="e">
        <f aca="false">Q282</f>
        <v>#REF!</v>
      </c>
    </row>
    <row r="282" s="107" customFormat="true" ht="12.75" hidden="false" customHeight="false" outlineLevel="0" collapsed="false">
      <c r="A282" s="131"/>
      <c r="B282" s="132" t="s">
        <v>211</v>
      </c>
      <c r="C282" s="133" t="s">
        <v>281</v>
      </c>
      <c r="D282" s="133" t="s">
        <v>31</v>
      </c>
      <c r="E282" s="133" t="s">
        <v>20</v>
      </c>
      <c r="F282" s="134" t="s">
        <v>289</v>
      </c>
      <c r="G282" s="134" t="s">
        <v>212</v>
      </c>
      <c r="H282" s="204" t="n">
        <f aca="false">I282+J282</f>
        <v>385.1</v>
      </c>
      <c r="I282" s="172" t="n">
        <f aca="false">1.2+7.6</f>
        <v>8.8</v>
      </c>
      <c r="J282" s="172" t="n">
        <f aca="false">367.5+8.8</f>
        <v>376.3</v>
      </c>
      <c r="O282" s="146" t="e">
        <f aca="false">P282+Q282</f>
        <v>#REF!</v>
      </c>
      <c r="P282" s="194" t="e">
        <f aca="false">#REF!</f>
        <v>#REF!</v>
      </c>
      <c r="Q282" s="194" t="e">
        <f aca="false">#REF!</f>
        <v>#REF!</v>
      </c>
    </row>
    <row r="283" s="99" customFormat="true" ht="51" hidden="false" customHeight="false" outlineLevel="0" collapsed="false">
      <c r="A283" s="127"/>
      <c r="B283" s="143" t="s">
        <v>239</v>
      </c>
      <c r="C283" s="129" t="s">
        <v>281</v>
      </c>
      <c r="D283" s="129" t="s">
        <v>31</v>
      </c>
      <c r="E283" s="129" t="s">
        <v>20</v>
      </c>
      <c r="F283" s="130" t="s">
        <v>240</v>
      </c>
      <c r="G283" s="130"/>
      <c r="H283" s="202" t="n">
        <f aca="false">I283+J283</f>
        <v>1998.8</v>
      </c>
      <c r="I283" s="171" t="n">
        <f aca="false">I284</f>
        <v>2.8</v>
      </c>
      <c r="J283" s="171" t="n">
        <f aca="false">J284</f>
        <v>1996</v>
      </c>
      <c r="N283" s="107"/>
      <c r="O283" s="146"/>
      <c r="P283" s="194"/>
      <c r="Q283" s="194"/>
      <c r="R283" s="107"/>
      <c r="S283" s="107"/>
      <c r="T283" s="107"/>
      <c r="U283" s="107"/>
      <c r="V283" s="107"/>
      <c r="W283" s="107"/>
      <c r="X283" s="107"/>
      <c r="Y283" s="107"/>
      <c r="Z283" s="107"/>
      <c r="AA283" s="107"/>
      <c r="AB283" s="107"/>
      <c r="AC283" s="107"/>
    </row>
    <row r="284" s="107" customFormat="true" ht="25.5" hidden="false" customHeight="false" outlineLevel="0" collapsed="false">
      <c r="A284" s="131"/>
      <c r="B284" s="132" t="s">
        <v>128</v>
      </c>
      <c r="C284" s="133" t="s">
        <v>281</v>
      </c>
      <c r="D284" s="133" t="s">
        <v>31</v>
      </c>
      <c r="E284" s="133" t="s">
        <v>20</v>
      </c>
      <c r="F284" s="134" t="s">
        <v>240</v>
      </c>
      <c r="G284" s="134" t="s">
        <v>104</v>
      </c>
      <c r="H284" s="204" t="n">
        <f aca="false">I284+J284</f>
        <v>1998.8</v>
      </c>
      <c r="I284" s="172" t="n">
        <v>2.8</v>
      </c>
      <c r="J284" s="172" t="n">
        <f aca="false">1900+1996-1996+96</f>
        <v>1996</v>
      </c>
      <c r="O284" s="146"/>
      <c r="P284" s="194"/>
      <c r="Q284" s="194"/>
    </row>
    <row r="285" s="99" customFormat="true" ht="89.25" hidden="false" customHeight="false" outlineLevel="0" collapsed="false">
      <c r="A285" s="127"/>
      <c r="B285" s="143" t="s">
        <v>290</v>
      </c>
      <c r="C285" s="129" t="s">
        <v>281</v>
      </c>
      <c r="D285" s="129" t="s">
        <v>31</v>
      </c>
      <c r="E285" s="129" t="s">
        <v>20</v>
      </c>
      <c r="F285" s="130" t="s">
        <v>291</v>
      </c>
      <c r="G285" s="130"/>
      <c r="H285" s="202" t="n">
        <f aca="false">I285+J285</f>
        <v>7086.5</v>
      </c>
      <c r="I285" s="171" t="n">
        <f aca="false">I286</f>
        <v>48.5</v>
      </c>
      <c r="J285" s="171" t="n">
        <f aca="false">J286</f>
        <v>7038</v>
      </c>
      <c r="N285" s="107"/>
      <c r="O285" s="146"/>
      <c r="P285" s="194"/>
      <c r="Q285" s="194"/>
      <c r="R285" s="107"/>
      <c r="S285" s="107"/>
      <c r="T285" s="107"/>
      <c r="U285" s="107"/>
      <c r="V285" s="107"/>
      <c r="W285" s="107"/>
      <c r="X285" s="107"/>
      <c r="Y285" s="107"/>
      <c r="Z285" s="107"/>
      <c r="AA285" s="107"/>
      <c r="AB285" s="107"/>
      <c r="AC285" s="107"/>
    </row>
    <row r="286" s="107" customFormat="true" ht="25.5" hidden="false" customHeight="false" outlineLevel="0" collapsed="false">
      <c r="A286" s="131"/>
      <c r="B286" s="132" t="s">
        <v>128</v>
      </c>
      <c r="C286" s="133" t="s">
        <v>281</v>
      </c>
      <c r="D286" s="133" t="s">
        <v>31</v>
      </c>
      <c r="E286" s="133" t="s">
        <v>20</v>
      </c>
      <c r="F286" s="134" t="s">
        <v>291</v>
      </c>
      <c r="G286" s="134" t="s">
        <v>104</v>
      </c>
      <c r="H286" s="204" t="n">
        <f aca="false">I286+J286</f>
        <v>7086.5</v>
      </c>
      <c r="I286" s="172" t="n">
        <f aca="false">9.3+39.2</f>
        <v>48.5</v>
      </c>
      <c r="J286" s="172" t="n">
        <f aca="false">9312.1-577.7-2274.1+577.7</f>
        <v>7038</v>
      </c>
      <c r="O286" s="146"/>
      <c r="P286" s="194"/>
      <c r="Q286" s="194"/>
    </row>
    <row r="287" s="99" customFormat="true" ht="108" hidden="false" customHeight="true" outlineLevel="0" collapsed="false">
      <c r="A287" s="127"/>
      <c r="B287" s="217" t="s">
        <v>292</v>
      </c>
      <c r="C287" s="129" t="s">
        <v>281</v>
      </c>
      <c r="D287" s="129" t="s">
        <v>31</v>
      </c>
      <c r="E287" s="129" t="s">
        <v>20</v>
      </c>
      <c r="F287" s="130" t="s">
        <v>293</v>
      </c>
      <c r="G287" s="130"/>
      <c r="H287" s="202" t="n">
        <f aca="false">I287+J287</f>
        <v>74950</v>
      </c>
      <c r="I287" s="171" t="n">
        <f aca="false">I288</f>
        <v>0</v>
      </c>
      <c r="J287" s="171" t="n">
        <f aca="false">J288</f>
        <v>74950</v>
      </c>
      <c r="N287" s="107"/>
      <c r="O287" s="146"/>
      <c r="P287" s="194"/>
      <c r="Q287" s="194"/>
      <c r="R287" s="107"/>
      <c r="S287" s="107"/>
      <c r="T287" s="107"/>
      <c r="U287" s="107"/>
      <c r="V287" s="107"/>
      <c r="W287" s="107"/>
      <c r="X287" s="107"/>
      <c r="Y287" s="107"/>
      <c r="Z287" s="107"/>
      <c r="AA287" s="107"/>
      <c r="AB287" s="107"/>
      <c r="AC287" s="107"/>
    </row>
    <row r="288" s="99" customFormat="true" ht="76.5" hidden="false" customHeight="false" outlineLevel="0" collapsed="false">
      <c r="A288" s="127"/>
      <c r="B288" s="143" t="s">
        <v>294</v>
      </c>
      <c r="C288" s="129" t="s">
        <v>281</v>
      </c>
      <c r="D288" s="129" t="s">
        <v>31</v>
      </c>
      <c r="E288" s="129" t="s">
        <v>20</v>
      </c>
      <c r="F288" s="130" t="s">
        <v>295</v>
      </c>
      <c r="G288" s="130"/>
      <c r="H288" s="202" t="n">
        <f aca="false">I288+J288</f>
        <v>74950</v>
      </c>
      <c r="I288" s="171" t="n">
        <f aca="false">I289</f>
        <v>0</v>
      </c>
      <c r="J288" s="171" t="n">
        <f aca="false">J289</f>
        <v>74950</v>
      </c>
      <c r="N288" s="107"/>
      <c r="O288" s="146"/>
      <c r="P288" s="194"/>
      <c r="Q288" s="194"/>
      <c r="R288" s="107"/>
      <c r="S288" s="107"/>
      <c r="T288" s="107"/>
      <c r="U288" s="107"/>
      <c r="V288" s="107"/>
      <c r="W288" s="107"/>
      <c r="X288" s="107"/>
      <c r="Y288" s="107"/>
      <c r="Z288" s="107"/>
      <c r="AA288" s="107"/>
      <c r="AB288" s="107"/>
      <c r="AC288" s="107"/>
    </row>
    <row r="289" s="107" customFormat="true" ht="25.5" hidden="false" customHeight="false" outlineLevel="0" collapsed="false">
      <c r="A289" s="131"/>
      <c r="B289" s="175" t="s">
        <v>128</v>
      </c>
      <c r="C289" s="133" t="s">
        <v>281</v>
      </c>
      <c r="D289" s="133" t="s">
        <v>31</v>
      </c>
      <c r="E289" s="133" t="s">
        <v>20</v>
      </c>
      <c r="F289" s="134" t="s">
        <v>295</v>
      </c>
      <c r="G289" s="134" t="s">
        <v>104</v>
      </c>
      <c r="H289" s="204" t="n">
        <f aca="false">I289+J289</f>
        <v>74950</v>
      </c>
      <c r="I289" s="172" t="n">
        <v>0</v>
      </c>
      <c r="J289" s="172" t="n">
        <f aca="false">58560.8+14796.8+1592.4</f>
        <v>74950</v>
      </c>
      <c r="O289" s="146"/>
      <c r="P289" s="194"/>
      <c r="Q289" s="194"/>
    </row>
    <row r="290" s="91" customFormat="true" ht="15" hidden="false" customHeight="false" outlineLevel="0" collapsed="false">
      <c r="A290" s="122"/>
      <c r="B290" s="199" t="s">
        <v>224</v>
      </c>
      <c r="C290" s="124" t="s">
        <v>281</v>
      </c>
      <c r="D290" s="124" t="s">
        <v>31</v>
      </c>
      <c r="E290" s="124" t="s">
        <v>20</v>
      </c>
      <c r="F290" s="125" t="s">
        <v>225</v>
      </c>
      <c r="G290" s="125"/>
      <c r="H290" s="200" t="n">
        <f aca="false">I290+J290</f>
        <v>4469.2</v>
      </c>
      <c r="I290" s="170" t="n">
        <f aca="false">I291</f>
        <v>49.2</v>
      </c>
      <c r="J290" s="170" t="n">
        <f aca="false">J291</f>
        <v>4420</v>
      </c>
      <c r="N290" s="107"/>
      <c r="O290" s="146"/>
      <c r="P290" s="194"/>
      <c r="Q290" s="194"/>
      <c r="R290" s="107"/>
      <c r="S290" s="107"/>
      <c r="T290" s="107"/>
      <c r="U290" s="107"/>
      <c r="V290" s="107"/>
      <c r="W290" s="107"/>
      <c r="X290" s="107"/>
      <c r="Y290" s="107"/>
      <c r="Z290" s="107"/>
      <c r="AA290" s="107"/>
      <c r="AB290" s="107"/>
      <c r="AC290" s="107"/>
    </row>
    <row r="291" s="99" customFormat="true" ht="38.25" hidden="false" customHeight="false" outlineLevel="0" collapsed="false">
      <c r="A291" s="127"/>
      <c r="B291" s="218" t="s">
        <v>296</v>
      </c>
      <c r="C291" s="129" t="s">
        <v>281</v>
      </c>
      <c r="D291" s="129" t="s">
        <v>31</v>
      </c>
      <c r="E291" s="129" t="s">
        <v>20</v>
      </c>
      <c r="F291" s="130" t="s">
        <v>297</v>
      </c>
      <c r="G291" s="130"/>
      <c r="H291" s="202" t="n">
        <f aca="false">I291+J291</f>
        <v>4469.2</v>
      </c>
      <c r="I291" s="171" t="n">
        <f aca="false">I292</f>
        <v>49.2</v>
      </c>
      <c r="J291" s="171" t="n">
        <f aca="false">J292</f>
        <v>4420</v>
      </c>
      <c r="N291" s="107"/>
      <c r="O291" s="146"/>
      <c r="P291" s="194"/>
      <c r="Q291" s="194"/>
      <c r="R291" s="107"/>
      <c r="S291" s="107"/>
      <c r="T291" s="107"/>
      <c r="U291" s="107"/>
      <c r="V291" s="107"/>
      <c r="W291" s="107"/>
      <c r="X291" s="107"/>
      <c r="Y291" s="107"/>
      <c r="Z291" s="107"/>
      <c r="AA291" s="107"/>
      <c r="AB291" s="107"/>
      <c r="AC291" s="107"/>
    </row>
    <row r="292" s="99" customFormat="true" ht="76.5" hidden="false" customHeight="false" outlineLevel="0" collapsed="false">
      <c r="A292" s="127"/>
      <c r="B292" s="218" t="s">
        <v>298</v>
      </c>
      <c r="C292" s="129" t="s">
        <v>281</v>
      </c>
      <c r="D292" s="129" t="s">
        <v>31</v>
      </c>
      <c r="E292" s="129" t="s">
        <v>20</v>
      </c>
      <c r="F292" s="130" t="s">
        <v>299</v>
      </c>
      <c r="G292" s="130"/>
      <c r="H292" s="202" t="n">
        <f aca="false">I292+J292</f>
        <v>4469.2</v>
      </c>
      <c r="I292" s="171" t="n">
        <f aca="false">I294</f>
        <v>49.2</v>
      </c>
      <c r="J292" s="171" t="n">
        <f aca="false">J294</f>
        <v>4420</v>
      </c>
      <c r="N292" s="107"/>
      <c r="O292" s="146"/>
      <c r="P292" s="194"/>
      <c r="Q292" s="194"/>
      <c r="R292" s="107"/>
      <c r="S292" s="107"/>
      <c r="T292" s="107"/>
      <c r="U292" s="107"/>
      <c r="V292" s="107"/>
      <c r="W292" s="107"/>
      <c r="X292" s="107"/>
      <c r="Y292" s="107"/>
      <c r="Z292" s="107"/>
      <c r="AA292" s="107"/>
      <c r="AB292" s="107"/>
      <c r="AC292" s="107"/>
    </row>
    <row r="293" s="107" customFormat="true" ht="63.75" hidden="false" customHeight="false" outlineLevel="0" collapsed="false">
      <c r="A293" s="131"/>
      <c r="B293" s="175" t="s">
        <v>300</v>
      </c>
      <c r="C293" s="133"/>
      <c r="D293" s="133"/>
      <c r="E293" s="133"/>
      <c r="F293" s="134"/>
      <c r="G293" s="134"/>
      <c r="H293" s="204" t="n">
        <f aca="false">I293+J293</f>
        <v>3690.6</v>
      </c>
      <c r="I293" s="172" t="n">
        <v>40.6</v>
      </c>
      <c r="J293" s="172" t="n">
        <v>3650</v>
      </c>
      <c r="O293" s="146"/>
      <c r="P293" s="194"/>
      <c r="Q293" s="194"/>
    </row>
    <row r="294" s="107" customFormat="true" ht="25.5" hidden="false" customHeight="false" outlineLevel="0" collapsed="false">
      <c r="A294" s="131"/>
      <c r="B294" s="175" t="s">
        <v>128</v>
      </c>
      <c r="C294" s="133" t="s">
        <v>281</v>
      </c>
      <c r="D294" s="133" t="s">
        <v>31</v>
      </c>
      <c r="E294" s="133" t="s">
        <v>20</v>
      </c>
      <c r="F294" s="134" t="s">
        <v>299</v>
      </c>
      <c r="G294" s="134" t="s">
        <v>104</v>
      </c>
      <c r="H294" s="204" t="n">
        <f aca="false">I294+J294</f>
        <v>4469.2</v>
      </c>
      <c r="I294" s="172" t="n">
        <f aca="false">40.6+5.5+2.4+0.7</f>
        <v>49.2</v>
      </c>
      <c r="J294" s="172" t="n">
        <f aca="false">3650+490+280</f>
        <v>4420</v>
      </c>
      <c r="O294" s="146"/>
      <c r="P294" s="194"/>
      <c r="Q294" s="194"/>
    </row>
    <row r="295" s="1" customFormat="true" ht="15" hidden="false" customHeight="false" outlineLevel="0" collapsed="false">
      <c r="A295" s="176"/>
      <c r="B295" s="117" t="s">
        <v>54</v>
      </c>
      <c r="C295" s="118" t="s">
        <v>281</v>
      </c>
      <c r="D295" s="118" t="s">
        <v>31</v>
      </c>
      <c r="E295" s="118" t="s">
        <v>23</v>
      </c>
      <c r="F295" s="119"/>
      <c r="G295" s="119"/>
      <c r="H295" s="198" t="n">
        <f aca="false">I295+J295</f>
        <v>355148.3</v>
      </c>
      <c r="I295" s="165" t="n">
        <f aca="false">I296+I313+I319+I304+I314+I302+I322+I299</f>
        <v>86504.4</v>
      </c>
      <c r="J295" s="165" t="n">
        <f aca="false">J296+J313+J319+J304+J302+J322+J299</f>
        <v>268643.9</v>
      </c>
      <c r="O295" s="144" t="e">
        <f aca="false">P295+Q295</f>
        <v>#REF!</v>
      </c>
      <c r="P295" s="121" t="e">
        <f aca="false">P296+P305+P313+P319+P317+#REF!</f>
        <v>#REF!</v>
      </c>
      <c r="Q295" s="121" t="e">
        <f aca="false">Q296+Q305+Q313+Q319+Q317+#REF!</f>
        <v>#REF!</v>
      </c>
    </row>
    <row r="296" s="91" customFormat="true" ht="45" hidden="false" customHeight="false" outlineLevel="0" collapsed="false">
      <c r="A296" s="122"/>
      <c r="B296" s="123" t="s">
        <v>301</v>
      </c>
      <c r="C296" s="124" t="s">
        <v>281</v>
      </c>
      <c r="D296" s="124" t="s">
        <v>31</v>
      </c>
      <c r="E296" s="124" t="s">
        <v>23</v>
      </c>
      <c r="F296" s="125" t="s">
        <v>302</v>
      </c>
      <c r="G296" s="125"/>
      <c r="H296" s="200" t="n">
        <f aca="false">I296+J296</f>
        <v>76047.2</v>
      </c>
      <c r="I296" s="170" t="n">
        <f aca="false">I297</f>
        <v>76047.2</v>
      </c>
      <c r="J296" s="170" t="n">
        <f aca="false">J297</f>
        <v>-0</v>
      </c>
      <c r="O296" s="145" t="e">
        <f aca="false">P296+Q296</f>
        <v>#REF!</v>
      </c>
      <c r="P296" s="151" t="e">
        <f aca="false">P297</f>
        <v>#REF!</v>
      </c>
      <c r="Q296" s="151" t="e">
        <f aca="false">Q297</f>
        <v>#REF!</v>
      </c>
    </row>
    <row r="297" s="8" customFormat="true" ht="25.5" hidden="false" customHeight="false" outlineLevel="0" collapsed="false">
      <c r="A297" s="179"/>
      <c r="B297" s="128" t="s">
        <v>126</v>
      </c>
      <c r="C297" s="129" t="s">
        <v>281</v>
      </c>
      <c r="D297" s="129" t="s">
        <v>31</v>
      </c>
      <c r="E297" s="129" t="s">
        <v>23</v>
      </c>
      <c r="F297" s="130" t="s">
        <v>303</v>
      </c>
      <c r="G297" s="130"/>
      <c r="H297" s="202" t="n">
        <f aca="false">I297+J297</f>
        <v>76047.2</v>
      </c>
      <c r="I297" s="171" t="n">
        <f aca="false">I298</f>
        <v>76047.2</v>
      </c>
      <c r="J297" s="171" t="n">
        <f aca="false">J298</f>
        <v>-0</v>
      </c>
      <c r="O297" s="148" t="e">
        <f aca="false">P297+Q297</f>
        <v>#REF!</v>
      </c>
      <c r="P297" s="193" t="e">
        <f aca="false">P298</f>
        <v>#REF!</v>
      </c>
      <c r="Q297" s="193" t="e">
        <f aca="false">Q298</f>
        <v>#REF!</v>
      </c>
    </row>
    <row r="298" s="224" customFormat="true" ht="25.5" hidden="false" customHeight="false" outlineLevel="0" collapsed="false">
      <c r="A298" s="219"/>
      <c r="B298" s="175" t="s">
        <v>128</v>
      </c>
      <c r="C298" s="220" t="s">
        <v>281</v>
      </c>
      <c r="D298" s="220" t="s">
        <v>31</v>
      </c>
      <c r="E298" s="220" t="s">
        <v>23</v>
      </c>
      <c r="F298" s="221" t="s">
        <v>303</v>
      </c>
      <c r="G298" s="221" t="s">
        <v>104</v>
      </c>
      <c r="H298" s="222" t="n">
        <f aca="false">I298+J298</f>
        <v>76047.2</v>
      </c>
      <c r="I298" s="223" t="n">
        <f aca="false">2.2+1159.2+396.4+406.2+68.6+5424.9+2192+384.4+382.6+5362.6+1913.3+232+1069.7+5378.3-400-500+49828.2-941.3+26+291.3-20-11.3+8+8.3-5-200-2.2+3600-3600+34.1+15-4469.7+1700+1000+25+20+30+3628.6-30+50+12+15+800-14.4+14.3+458.1+146.9+68.6+39+25.3+25</f>
        <v>76047.2</v>
      </c>
      <c r="J298" s="223" t="n">
        <f aca="false">2226.8+200480.8-2212.2-200480.8-14.6</f>
        <v>-0</v>
      </c>
      <c r="O298" s="225" t="e">
        <f aca="false">P298+Q298</f>
        <v>#REF!</v>
      </c>
      <c r="P298" s="226" t="e">
        <f aca="false">#REF!+#REF!</f>
        <v>#REF!</v>
      </c>
      <c r="Q298" s="226" t="e">
        <f aca="false">#REF!+#REF!</f>
        <v>#REF!</v>
      </c>
    </row>
    <row r="299" s="232" customFormat="true" ht="12.75" hidden="false" customHeight="false" outlineLevel="0" collapsed="false">
      <c r="A299" s="227"/>
      <c r="B299" s="218" t="s">
        <v>304</v>
      </c>
      <c r="C299" s="228" t="s">
        <v>281</v>
      </c>
      <c r="D299" s="228" t="s">
        <v>31</v>
      </c>
      <c r="E299" s="228" t="s">
        <v>23</v>
      </c>
      <c r="F299" s="229" t="s">
        <v>305</v>
      </c>
      <c r="G299" s="229"/>
      <c r="H299" s="230" t="n">
        <f aca="false">I299+J299</f>
        <v>22798.2</v>
      </c>
      <c r="I299" s="231" t="n">
        <f aca="false">I300</f>
        <v>22.8</v>
      </c>
      <c r="J299" s="231" t="n">
        <f aca="false">J300</f>
        <v>22775.4</v>
      </c>
      <c r="N299" s="224"/>
      <c r="O299" s="225"/>
      <c r="P299" s="226"/>
      <c r="Q299" s="226"/>
      <c r="R299" s="224"/>
      <c r="S299" s="224"/>
      <c r="T299" s="224"/>
      <c r="U299" s="224"/>
      <c r="V299" s="224"/>
      <c r="W299" s="224"/>
      <c r="X299" s="224"/>
      <c r="Y299" s="224"/>
      <c r="Z299" s="224"/>
      <c r="AA299" s="224"/>
      <c r="AB299" s="224"/>
      <c r="AC299" s="224"/>
    </row>
    <row r="300" s="232" customFormat="true" ht="25.5" hidden="false" customHeight="false" outlineLevel="0" collapsed="false">
      <c r="A300" s="227"/>
      <c r="B300" s="218" t="s">
        <v>306</v>
      </c>
      <c r="C300" s="228" t="s">
        <v>281</v>
      </c>
      <c r="D300" s="228" t="s">
        <v>31</v>
      </c>
      <c r="E300" s="228" t="s">
        <v>23</v>
      </c>
      <c r="F300" s="229" t="s">
        <v>307</v>
      </c>
      <c r="G300" s="229"/>
      <c r="H300" s="230" t="n">
        <f aca="false">I300+J300</f>
        <v>22798.2</v>
      </c>
      <c r="I300" s="231" t="n">
        <f aca="false">I301</f>
        <v>22.8</v>
      </c>
      <c r="J300" s="231" t="n">
        <f aca="false">J301</f>
        <v>22775.4</v>
      </c>
      <c r="N300" s="224"/>
      <c r="O300" s="225"/>
      <c r="P300" s="226"/>
      <c r="Q300" s="226"/>
      <c r="R300" s="224"/>
      <c r="S300" s="224"/>
      <c r="T300" s="224"/>
      <c r="U300" s="224"/>
      <c r="V300" s="224"/>
      <c r="W300" s="224"/>
      <c r="X300" s="224"/>
      <c r="Y300" s="224"/>
      <c r="Z300" s="224"/>
      <c r="AA300" s="224"/>
      <c r="AB300" s="224"/>
      <c r="AC300" s="224"/>
    </row>
    <row r="301" s="224" customFormat="true" ht="25.5" hidden="false" customHeight="false" outlineLevel="0" collapsed="false">
      <c r="A301" s="219"/>
      <c r="B301" s="175" t="s">
        <v>128</v>
      </c>
      <c r="C301" s="220" t="s">
        <v>281</v>
      </c>
      <c r="D301" s="220" t="s">
        <v>31</v>
      </c>
      <c r="E301" s="220" t="s">
        <v>23</v>
      </c>
      <c r="F301" s="221" t="s">
        <v>307</v>
      </c>
      <c r="G301" s="221" t="s">
        <v>104</v>
      </c>
      <c r="H301" s="222" t="n">
        <f aca="false">I301+J301</f>
        <v>22798.2</v>
      </c>
      <c r="I301" s="223" t="n">
        <v>22.8</v>
      </c>
      <c r="J301" s="223" t="n">
        <v>22775.4</v>
      </c>
      <c r="O301" s="225"/>
      <c r="P301" s="226"/>
      <c r="Q301" s="226"/>
    </row>
    <row r="302" s="99" customFormat="true" ht="25.5" hidden="false" customHeight="false" outlineLevel="0" collapsed="false">
      <c r="A302" s="127"/>
      <c r="B302" s="218" t="s">
        <v>308</v>
      </c>
      <c r="C302" s="129" t="s">
        <v>281</v>
      </c>
      <c r="D302" s="129" t="s">
        <v>31</v>
      </c>
      <c r="E302" s="129" t="s">
        <v>23</v>
      </c>
      <c r="F302" s="130" t="s">
        <v>309</v>
      </c>
      <c r="G302" s="130"/>
      <c r="H302" s="202" t="n">
        <f aca="false">I302+J302</f>
        <v>9302.3</v>
      </c>
      <c r="I302" s="171" t="n">
        <f aca="false">I303</f>
        <v>0</v>
      </c>
      <c r="J302" s="171" t="n">
        <f aca="false">J303</f>
        <v>9302.3</v>
      </c>
      <c r="O302" s="148"/>
      <c r="P302" s="193"/>
      <c r="Q302" s="193"/>
    </row>
    <row r="303" s="107" customFormat="true" ht="25.5" hidden="false" customHeight="false" outlineLevel="0" collapsed="false">
      <c r="A303" s="131"/>
      <c r="B303" s="175" t="s">
        <v>128</v>
      </c>
      <c r="C303" s="133" t="s">
        <v>281</v>
      </c>
      <c r="D303" s="133" t="s">
        <v>31</v>
      </c>
      <c r="E303" s="133" t="s">
        <v>23</v>
      </c>
      <c r="F303" s="134" t="s">
        <v>309</v>
      </c>
      <c r="G303" s="134" t="s">
        <v>104</v>
      </c>
      <c r="H303" s="204" t="n">
        <f aca="false">I303+J303</f>
        <v>9302.3</v>
      </c>
      <c r="I303" s="172" t="n">
        <v>0</v>
      </c>
      <c r="J303" s="172" t="n">
        <f aca="false">783.9+783.9+7684.5+50</f>
        <v>9302.3</v>
      </c>
      <c r="O303" s="146"/>
      <c r="P303" s="194"/>
      <c r="Q303" s="194"/>
    </row>
    <row r="304" s="91" customFormat="true" ht="108.75" hidden="false" customHeight="true" outlineLevel="0" collapsed="false">
      <c r="A304" s="122"/>
      <c r="B304" s="123" t="s">
        <v>129</v>
      </c>
      <c r="C304" s="124" t="s">
        <v>281</v>
      </c>
      <c r="D304" s="124" t="s">
        <v>31</v>
      </c>
      <c r="E304" s="124" t="s">
        <v>23</v>
      </c>
      <c r="F304" s="125" t="s">
        <v>130</v>
      </c>
      <c r="G304" s="125"/>
      <c r="H304" s="200" t="n">
        <f aca="false">I304+J304</f>
        <v>2543.1</v>
      </c>
      <c r="I304" s="170" t="n">
        <f aca="false">I305+I307+I311+I309</f>
        <v>20.2</v>
      </c>
      <c r="J304" s="170" t="n">
        <f aca="false">J305+J307+J311+J309</f>
        <v>2522.9</v>
      </c>
      <c r="O304" s="145"/>
      <c r="P304" s="151"/>
      <c r="Q304" s="151"/>
    </row>
    <row r="305" s="99" customFormat="true" ht="76.5" hidden="false" customHeight="false" outlineLevel="0" collapsed="false">
      <c r="A305" s="127"/>
      <c r="B305" s="128" t="s">
        <v>252</v>
      </c>
      <c r="C305" s="129" t="s">
        <v>281</v>
      </c>
      <c r="D305" s="129" t="s">
        <v>31</v>
      </c>
      <c r="E305" s="129" t="s">
        <v>23</v>
      </c>
      <c r="F305" s="130" t="s">
        <v>289</v>
      </c>
      <c r="G305" s="130"/>
      <c r="H305" s="202" t="n">
        <f aca="false">I305+J305</f>
        <v>1132</v>
      </c>
      <c r="I305" s="171" t="n">
        <f aca="false">I306</f>
        <v>1.2</v>
      </c>
      <c r="J305" s="171" t="n">
        <f aca="false">J306</f>
        <v>1130.8</v>
      </c>
      <c r="O305" s="148" t="e">
        <f aca="false">P305+Q305</f>
        <v>#REF!</v>
      </c>
      <c r="P305" s="193" t="e">
        <f aca="false">P306</f>
        <v>#REF!</v>
      </c>
      <c r="Q305" s="193" t="e">
        <f aca="false">Q306</f>
        <v>#REF!</v>
      </c>
    </row>
    <row r="306" s="107" customFormat="true" ht="12.75" hidden="false" customHeight="false" outlineLevel="0" collapsed="false">
      <c r="A306" s="131"/>
      <c r="B306" s="132" t="s">
        <v>211</v>
      </c>
      <c r="C306" s="133" t="s">
        <v>281</v>
      </c>
      <c r="D306" s="133" t="s">
        <v>31</v>
      </c>
      <c r="E306" s="133" t="s">
        <v>23</v>
      </c>
      <c r="F306" s="134" t="s">
        <v>289</v>
      </c>
      <c r="G306" s="134" t="s">
        <v>212</v>
      </c>
      <c r="H306" s="204" t="n">
        <f aca="false">I306+J306</f>
        <v>1132</v>
      </c>
      <c r="I306" s="172" t="n">
        <v>1.2</v>
      </c>
      <c r="J306" s="172" t="n">
        <f aca="false">1139.6-8.8</f>
        <v>1130.8</v>
      </c>
      <c r="O306" s="146" t="e">
        <f aca="false">P306+Q306</f>
        <v>#REF!</v>
      </c>
      <c r="P306" s="194" t="e">
        <f aca="false">#REF!+#REF!</f>
        <v>#REF!</v>
      </c>
      <c r="Q306" s="194" t="e">
        <f aca="false">#REF!+#REF!</f>
        <v>#REF!</v>
      </c>
    </row>
    <row r="307" s="99" customFormat="true" ht="51" hidden="false" customHeight="false" outlineLevel="0" collapsed="false">
      <c r="A307" s="127"/>
      <c r="B307" s="143" t="s">
        <v>239</v>
      </c>
      <c r="C307" s="129" t="s">
        <v>281</v>
      </c>
      <c r="D307" s="129" t="s">
        <v>31</v>
      </c>
      <c r="E307" s="129" t="s">
        <v>23</v>
      </c>
      <c r="F307" s="130" t="s">
        <v>240</v>
      </c>
      <c r="G307" s="130"/>
      <c r="H307" s="202" t="n">
        <f aca="false">I307+J307</f>
        <v>804</v>
      </c>
      <c r="I307" s="171" t="n">
        <f aca="false">I308</f>
        <v>0</v>
      </c>
      <c r="J307" s="171" t="n">
        <f aca="false">J308</f>
        <v>804</v>
      </c>
      <c r="N307" s="107"/>
      <c r="O307" s="146"/>
      <c r="P307" s="194"/>
      <c r="Q307" s="194"/>
      <c r="R307" s="107"/>
      <c r="S307" s="107"/>
      <c r="T307" s="107"/>
      <c r="U307" s="107"/>
      <c r="V307" s="107"/>
      <c r="W307" s="107"/>
      <c r="X307" s="107"/>
      <c r="Y307" s="107"/>
      <c r="Z307" s="107"/>
      <c r="AA307" s="107"/>
      <c r="AB307" s="107"/>
      <c r="AC307" s="107"/>
    </row>
    <row r="308" s="107" customFormat="true" ht="25.5" hidden="false" customHeight="false" outlineLevel="0" collapsed="false">
      <c r="A308" s="131"/>
      <c r="B308" s="175" t="s">
        <v>128</v>
      </c>
      <c r="C308" s="133" t="s">
        <v>281</v>
      </c>
      <c r="D308" s="133" t="s">
        <v>31</v>
      </c>
      <c r="E308" s="133" t="s">
        <v>23</v>
      </c>
      <c r="F308" s="134" t="s">
        <v>240</v>
      </c>
      <c r="G308" s="134" t="s">
        <v>104</v>
      </c>
      <c r="H308" s="204" t="n">
        <f aca="false">I308+J308</f>
        <v>804</v>
      </c>
      <c r="I308" s="172" t="n">
        <v>0</v>
      </c>
      <c r="J308" s="172" t="n">
        <f aca="false">900+804-804-96</f>
        <v>804</v>
      </c>
      <c r="O308" s="146"/>
      <c r="P308" s="194"/>
      <c r="Q308" s="194"/>
    </row>
    <row r="309" s="99" customFormat="true" ht="38.25" hidden="false" customHeight="false" outlineLevel="0" collapsed="false">
      <c r="A309" s="127"/>
      <c r="B309" s="218" t="s">
        <v>310</v>
      </c>
      <c r="C309" s="129" t="s">
        <v>281</v>
      </c>
      <c r="D309" s="129" t="s">
        <v>31</v>
      </c>
      <c r="E309" s="129" t="s">
        <v>23</v>
      </c>
      <c r="F309" s="130" t="s">
        <v>311</v>
      </c>
      <c r="G309" s="130"/>
      <c r="H309" s="202" t="n">
        <f aca="false">I309+J309</f>
        <v>184.4</v>
      </c>
      <c r="I309" s="171" t="n">
        <f aca="false">I310</f>
        <v>8.3</v>
      </c>
      <c r="J309" s="171" t="n">
        <f aca="false">J310</f>
        <v>176.1</v>
      </c>
      <c r="N309" s="107"/>
      <c r="O309" s="146"/>
      <c r="P309" s="194"/>
      <c r="Q309" s="194"/>
      <c r="R309" s="107"/>
      <c r="S309" s="107"/>
      <c r="T309" s="107"/>
      <c r="U309" s="107"/>
      <c r="V309" s="107"/>
      <c r="W309" s="107"/>
      <c r="X309" s="107"/>
      <c r="Y309" s="107"/>
      <c r="Z309" s="107"/>
      <c r="AA309" s="107"/>
      <c r="AB309" s="107"/>
      <c r="AC309" s="107"/>
    </row>
    <row r="310" s="107" customFormat="true" ht="25.5" hidden="false" customHeight="false" outlineLevel="0" collapsed="false">
      <c r="A310" s="131"/>
      <c r="B310" s="175" t="s">
        <v>128</v>
      </c>
      <c r="C310" s="133" t="s">
        <v>281</v>
      </c>
      <c r="D310" s="133" t="s">
        <v>31</v>
      </c>
      <c r="E310" s="133" t="s">
        <v>23</v>
      </c>
      <c r="F310" s="134" t="s">
        <v>311</v>
      </c>
      <c r="G310" s="134" t="s">
        <v>104</v>
      </c>
      <c r="H310" s="204" t="n">
        <f aca="false">I310+J310</f>
        <v>184.4</v>
      </c>
      <c r="I310" s="172" t="n">
        <v>8.3</v>
      </c>
      <c r="J310" s="172" t="n">
        <v>176.1</v>
      </c>
      <c r="O310" s="146"/>
      <c r="P310" s="194"/>
      <c r="Q310" s="194"/>
    </row>
    <row r="311" s="99" customFormat="true" ht="89.25" hidden="false" customHeight="false" outlineLevel="0" collapsed="false">
      <c r="A311" s="127"/>
      <c r="B311" s="143" t="s">
        <v>290</v>
      </c>
      <c r="C311" s="129" t="s">
        <v>281</v>
      </c>
      <c r="D311" s="129" t="s">
        <v>31</v>
      </c>
      <c r="E311" s="129" t="s">
        <v>23</v>
      </c>
      <c r="F311" s="130" t="s">
        <v>291</v>
      </c>
      <c r="G311" s="130"/>
      <c r="H311" s="202" t="n">
        <f aca="false">I311+J311</f>
        <v>422.7</v>
      </c>
      <c r="I311" s="171" t="n">
        <f aca="false">I312</f>
        <v>10.7</v>
      </c>
      <c r="J311" s="171" t="n">
        <f aca="false">J312</f>
        <v>412</v>
      </c>
      <c r="O311" s="148"/>
      <c r="P311" s="193"/>
      <c r="Q311" s="193"/>
    </row>
    <row r="312" s="107" customFormat="true" ht="25.5" hidden="false" customHeight="false" outlineLevel="0" collapsed="false">
      <c r="A312" s="131"/>
      <c r="B312" s="175" t="s">
        <v>128</v>
      </c>
      <c r="C312" s="133" t="s">
        <v>281</v>
      </c>
      <c r="D312" s="133" t="s">
        <v>31</v>
      </c>
      <c r="E312" s="133" t="s">
        <v>23</v>
      </c>
      <c r="F312" s="134" t="s">
        <v>291</v>
      </c>
      <c r="G312" s="134" t="s">
        <v>104</v>
      </c>
      <c r="H312" s="204" t="n">
        <f aca="false">I312+J312</f>
        <v>422.7</v>
      </c>
      <c r="I312" s="172" t="n">
        <f aca="false">0.6+2.4+7.7</f>
        <v>10.7</v>
      </c>
      <c r="J312" s="172" t="n">
        <f aca="false">577.7+577.7-165.7-577.7</f>
        <v>412</v>
      </c>
      <c r="O312" s="146"/>
      <c r="P312" s="194"/>
      <c r="Q312" s="194"/>
    </row>
    <row r="313" s="91" customFormat="true" ht="15" hidden="false" customHeight="false" outlineLevel="0" collapsed="false">
      <c r="A313" s="122"/>
      <c r="B313" s="199" t="s">
        <v>116</v>
      </c>
      <c r="C313" s="124" t="s">
        <v>281</v>
      </c>
      <c r="D313" s="124" t="s">
        <v>31</v>
      </c>
      <c r="E313" s="124" t="s">
        <v>23</v>
      </c>
      <c r="F313" s="125" t="s">
        <v>117</v>
      </c>
      <c r="G313" s="125"/>
      <c r="H313" s="200" t="n">
        <f aca="false">I313+J313</f>
        <v>214806</v>
      </c>
      <c r="I313" s="170" t="n">
        <f aca="false">I317</f>
        <v>0</v>
      </c>
      <c r="J313" s="170" t="n">
        <f aca="false">J317+J314</f>
        <v>214806</v>
      </c>
      <c r="O313" s="145" t="e">
        <f aca="false">P313+Q313</f>
        <v>#REF!</v>
      </c>
      <c r="P313" s="151" t="e">
        <f aca="false">#REF!</f>
        <v>#REF!</v>
      </c>
      <c r="Q313" s="151" t="e">
        <f aca="false">#REF!</f>
        <v>#REF!</v>
      </c>
    </row>
    <row r="314" s="99" customFormat="true" ht="102" hidden="false" customHeight="false" outlineLevel="0" collapsed="false">
      <c r="A314" s="127"/>
      <c r="B314" s="218" t="s">
        <v>312</v>
      </c>
      <c r="C314" s="129" t="s">
        <v>281</v>
      </c>
      <c r="D314" s="129" t="s">
        <v>31</v>
      </c>
      <c r="E314" s="129" t="s">
        <v>23</v>
      </c>
      <c r="F314" s="130" t="s">
        <v>293</v>
      </c>
      <c r="G314" s="130"/>
      <c r="H314" s="202" t="n">
        <f aca="false">I314+J314</f>
        <v>214532.3</v>
      </c>
      <c r="I314" s="171" t="n">
        <f aca="false">I315</f>
        <v>0</v>
      </c>
      <c r="J314" s="171" t="n">
        <f aca="false">J315</f>
        <v>214532.3</v>
      </c>
      <c r="N314" s="91"/>
      <c r="O314" s="145"/>
      <c r="P314" s="151"/>
      <c r="Q314" s="151"/>
      <c r="R314" s="91"/>
      <c r="S314" s="91"/>
      <c r="T314" s="91"/>
      <c r="U314" s="91"/>
      <c r="V314" s="91"/>
      <c r="W314" s="91"/>
      <c r="X314" s="91"/>
      <c r="Y314" s="91"/>
      <c r="Z314" s="91"/>
      <c r="AA314" s="91"/>
      <c r="AB314" s="91"/>
      <c r="AC314" s="91"/>
    </row>
    <row r="315" s="99" customFormat="true" ht="76.5" hidden="false" customHeight="false" outlineLevel="0" collapsed="false">
      <c r="A315" s="127"/>
      <c r="B315" s="218" t="s">
        <v>294</v>
      </c>
      <c r="C315" s="129" t="s">
        <v>281</v>
      </c>
      <c r="D315" s="129" t="s">
        <v>31</v>
      </c>
      <c r="E315" s="129" t="s">
        <v>23</v>
      </c>
      <c r="F315" s="130" t="s">
        <v>295</v>
      </c>
      <c r="G315" s="130"/>
      <c r="H315" s="202" t="n">
        <f aca="false">I315+J315</f>
        <v>214532.3</v>
      </c>
      <c r="I315" s="171" t="n">
        <f aca="false">I316</f>
        <v>0</v>
      </c>
      <c r="J315" s="171" t="n">
        <f aca="false">J316</f>
        <v>214532.3</v>
      </c>
      <c r="N315" s="91"/>
      <c r="O315" s="145"/>
      <c r="P315" s="151"/>
      <c r="Q315" s="151"/>
      <c r="R315" s="91"/>
      <c r="S315" s="91"/>
      <c r="T315" s="91"/>
      <c r="U315" s="91"/>
      <c r="V315" s="91"/>
      <c r="W315" s="91"/>
      <c r="X315" s="91"/>
      <c r="Y315" s="91"/>
      <c r="Z315" s="91"/>
      <c r="AA315" s="91"/>
      <c r="AB315" s="91"/>
      <c r="AC315" s="91"/>
    </row>
    <row r="316" s="107" customFormat="true" ht="25.5" hidden="false" customHeight="false" outlineLevel="0" collapsed="false">
      <c r="A316" s="131"/>
      <c r="B316" s="175" t="s">
        <v>128</v>
      </c>
      <c r="C316" s="133" t="s">
        <v>281</v>
      </c>
      <c r="D316" s="133" t="s">
        <v>31</v>
      </c>
      <c r="E316" s="133" t="s">
        <v>23</v>
      </c>
      <c r="F316" s="134" t="s">
        <v>295</v>
      </c>
      <c r="G316" s="134" t="s">
        <v>104</v>
      </c>
      <c r="H316" s="204" t="n">
        <f aca="false">I316+J316</f>
        <v>214532.3</v>
      </c>
      <c r="I316" s="172" t="n">
        <v>0</v>
      </c>
      <c r="J316" s="172" t="n">
        <f aca="false">200480.8-4712.7+1887+8354-0.1+8523.3</f>
        <v>214532.3</v>
      </c>
      <c r="N316" s="91"/>
      <c r="O316" s="145"/>
      <c r="P316" s="151"/>
      <c r="Q316" s="151"/>
      <c r="R316" s="91"/>
      <c r="S316" s="91"/>
      <c r="T316" s="91"/>
      <c r="U316" s="91"/>
      <c r="V316" s="91"/>
      <c r="W316" s="91"/>
      <c r="X316" s="91"/>
      <c r="Y316" s="91"/>
      <c r="Z316" s="91"/>
      <c r="AA316" s="91"/>
      <c r="AB316" s="91"/>
      <c r="AC316" s="91"/>
    </row>
    <row r="317" s="99" customFormat="true" ht="76.5" hidden="false" customHeight="false" outlineLevel="0" collapsed="false">
      <c r="A317" s="127"/>
      <c r="B317" s="128" t="s">
        <v>313</v>
      </c>
      <c r="C317" s="129" t="s">
        <v>281</v>
      </c>
      <c r="D317" s="129" t="s">
        <v>31</v>
      </c>
      <c r="E317" s="129" t="s">
        <v>23</v>
      </c>
      <c r="F317" s="218" t="n">
        <v>5210203</v>
      </c>
      <c r="G317" s="130"/>
      <c r="H317" s="202" t="n">
        <f aca="false">I317+J317</f>
        <v>273.7</v>
      </c>
      <c r="I317" s="171" t="n">
        <f aca="false">I318</f>
        <v>0</v>
      </c>
      <c r="J317" s="171" t="n">
        <f aca="false">J318</f>
        <v>273.7</v>
      </c>
      <c r="O317" s="148" t="e">
        <f aca="false">P317+Q317</f>
        <v>#REF!</v>
      </c>
      <c r="P317" s="193" t="e">
        <f aca="false">P318</f>
        <v>#REF!</v>
      </c>
      <c r="Q317" s="193" t="e">
        <f aca="false">Q318</f>
        <v>#REF!</v>
      </c>
    </row>
    <row r="318" s="107" customFormat="true" ht="25.5" hidden="false" customHeight="false" outlineLevel="0" collapsed="false">
      <c r="A318" s="131"/>
      <c r="B318" s="132" t="s">
        <v>128</v>
      </c>
      <c r="C318" s="133" t="s">
        <v>281</v>
      </c>
      <c r="D318" s="133" t="s">
        <v>31</v>
      </c>
      <c r="E318" s="133" t="s">
        <v>23</v>
      </c>
      <c r="F318" s="175" t="n">
        <v>5210203</v>
      </c>
      <c r="G318" s="134" t="s">
        <v>104</v>
      </c>
      <c r="H318" s="204" t="n">
        <f aca="false">I318+J318</f>
        <v>273.7</v>
      </c>
      <c r="I318" s="172" t="n">
        <v>0</v>
      </c>
      <c r="J318" s="172" t="n">
        <v>273.7</v>
      </c>
      <c r="O318" s="146" t="e">
        <f aca="false">P318+Q318</f>
        <v>#REF!</v>
      </c>
      <c r="P318" s="194" t="e">
        <f aca="false">#REF!</f>
        <v>#REF!</v>
      </c>
      <c r="Q318" s="194" t="e">
        <f aca="false">#REF!</f>
        <v>#REF!</v>
      </c>
    </row>
    <row r="319" s="91" customFormat="true" ht="30" hidden="false" customHeight="false" outlineLevel="0" collapsed="false">
      <c r="A319" s="176"/>
      <c r="B319" s="124" t="s">
        <v>250</v>
      </c>
      <c r="C319" s="124" t="s">
        <v>281</v>
      </c>
      <c r="D319" s="124" t="s">
        <v>31</v>
      </c>
      <c r="E319" s="124" t="s">
        <v>23</v>
      </c>
      <c r="F319" s="125" t="s">
        <v>251</v>
      </c>
      <c r="G319" s="125"/>
      <c r="H319" s="204" t="n">
        <f aca="false">I319+J319</f>
        <v>14406.5</v>
      </c>
      <c r="I319" s="170" t="n">
        <f aca="false">I320</f>
        <v>6239.8</v>
      </c>
      <c r="J319" s="170" t="n">
        <f aca="false">J320</f>
        <v>8166.7</v>
      </c>
      <c r="O319" s="146" t="e">
        <f aca="false">P319+Q319</f>
        <v>#REF!</v>
      </c>
      <c r="P319" s="151" t="e">
        <f aca="false">P320</f>
        <v>#REF!</v>
      </c>
      <c r="Q319" s="151" t="e">
        <f aca="false">Q320</f>
        <v>#REF!</v>
      </c>
    </row>
    <row r="320" s="99" customFormat="true" ht="25.5" hidden="false" customHeight="false" outlineLevel="0" collapsed="false">
      <c r="A320" s="127"/>
      <c r="B320" s="128" t="s">
        <v>126</v>
      </c>
      <c r="C320" s="129" t="s">
        <v>281</v>
      </c>
      <c r="D320" s="129" t="s">
        <v>31</v>
      </c>
      <c r="E320" s="129" t="s">
        <v>23</v>
      </c>
      <c r="F320" s="201" t="n">
        <v>4239900</v>
      </c>
      <c r="G320" s="130"/>
      <c r="H320" s="202" t="n">
        <f aca="false">I320+J320</f>
        <v>14406.5</v>
      </c>
      <c r="I320" s="171" t="n">
        <f aca="false">I321</f>
        <v>6239.8</v>
      </c>
      <c r="J320" s="171" t="n">
        <f aca="false">J321</f>
        <v>8166.7</v>
      </c>
      <c r="O320" s="148" t="e">
        <f aca="false">P320+Q320</f>
        <v>#REF!</v>
      </c>
      <c r="P320" s="193" t="e">
        <f aca="false">P321</f>
        <v>#REF!</v>
      </c>
      <c r="Q320" s="193" t="e">
        <f aca="false">Q321</f>
        <v>#REF!</v>
      </c>
    </row>
    <row r="321" s="107" customFormat="true" ht="25.5" hidden="false" customHeight="false" outlineLevel="0" collapsed="false">
      <c r="A321" s="131"/>
      <c r="B321" s="175" t="s">
        <v>128</v>
      </c>
      <c r="C321" s="133" t="s">
        <v>281</v>
      </c>
      <c r="D321" s="133" t="s">
        <v>31</v>
      </c>
      <c r="E321" s="133" t="s">
        <v>23</v>
      </c>
      <c r="F321" s="206" t="n">
        <v>4239900</v>
      </c>
      <c r="G321" s="134" t="s">
        <v>104</v>
      </c>
      <c r="H321" s="204" t="n">
        <f aca="false">I321+J321</f>
        <v>14406.5</v>
      </c>
      <c r="I321" s="172" t="n">
        <f aca="false">2112+0.4+600+205.2+28.6+4+656.7+9.4+132.7+146.3+50+410.2+2242+4.3-4-163-0.1+91.5-665.5+91.2+0.1+380-126.8-75+89.1+20.5</f>
        <v>6239.8</v>
      </c>
      <c r="J321" s="172" t="n">
        <f aca="false">8451.4+371.1-1021.8+366</f>
        <v>8166.7</v>
      </c>
      <c r="O321" s="146" t="e">
        <f aca="false">P321+Q321</f>
        <v>#REF!</v>
      </c>
      <c r="P321" s="194" t="e">
        <f aca="false">#REF!+#REF!</f>
        <v>#REF!</v>
      </c>
      <c r="Q321" s="194" t="e">
        <f aca="false">#REF!+#REF!</f>
        <v>#REF!</v>
      </c>
      <c r="IU321" s="194"/>
    </row>
    <row r="322" s="8" customFormat="true" ht="15" hidden="false" customHeight="false" outlineLevel="0" collapsed="false">
      <c r="A322" s="116"/>
      <c r="B322" s="117" t="s">
        <v>224</v>
      </c>
      <c r="C322" s="118" t="s">
        <v>281</v>
      </c>
      <c r="D322" s="118" t="s">
        <v>31</v>
      </c>
      <c r="E322" s="118" t="s">
        <v>23</v>
      </c>
      <c r="F322" s="119" t="s">
        <v>225</v>
      </c>
      <c r="G322" s="119"/>
      <c r="H322" s="198" t="n">
        <f aca="false">I322+J322</f>
        <v>15245</v>
      </c>
      <c r="I322" s="165" t="n">
        <f aca="false">I323</f>
        <v>4174.4</v>
      </c>
      <c r="J322" s="165" t="n">
        <f aca="false">J323</f>
        <v>11070.6</v>
      </c>
      <c r="O322" s="144" t="e">
        <f aca="false">P322+Q322</f>
        <v>#REF!</v>
      </c>
      <c r="P322" s="121" t="e">
        <f aca="false">P323+#REF!</f>
        <v>#REF!</v>
      </c>
      <c r="Q322" s="121" t="e">
        <f aca="false">Q323+#REF!</f>
        <v>#REF!</v>
      </c>
    </row>
    <row r="323" s="8" customFormat="true" ht="60" hidden="false" customHeight="false" outlineLevel="0" collapsed="false">
      <c r="A323" s="122"/>
      <c r="B323" s="123" t="s">
        <v>296</v>
      </c>
      <c r="C323" s="124" t="s">
        <v>281</v>
      </c>
      <c r="D323" s="124" t="s">
        <v>31</v>
      </c>
      <c r="E323" s="124" t="s">
        <v>23</v>
      </c>
      <c r="F323" s="125" t="s">
        <v>297</v>
      </c>
      <c r="G323" s="125"/>
      <c r="H323" s="200" t="n">
        <f aca="false">I323+J323</f>
        <v>15245</v>
      </c>
      <c r="I323" s="170" t="n">
        <f aca="false">I324+I326</f>
        <v>4174.4</v>
      </c>
      <c r="J323" s="170" t="n">
        <f aca="false">J324+J326</f>
        <v>11070.6</v>
      </c>
      <c r="O323" s="145" t="e">
        <f aca="false">P323+Q323</f>
        <v>#REF!</v>
      </c>
      <c r="P323" s="151" t="e">
        <f aca="false">P324</f>
        <v>#REF!</v>
      </c>
      <c r="Q323" s="151" t="e">
        <f aca="false">Q324</f>
        <v>#REF!</v>
      </c>
    </row>
    <row r="324" s="8" customFormat="true" ht="38.25" hidden="false" customHeight="false" outlineLevel="0" collapsed="false">
      <c r="A324" s="127"/>
      <c r="B324" s="128" t="s">
        <v>314</v>
      </c>
      <c r="C324" s="129" t="s">
        <v>281</v>
      </c>
      <c r="D324" s="129" t="s">
        <v>31</v>
      </c>
      <c r="E324" s="129" t="s">
        <v>23</v>
      </c>
      <c r="F324" s="130" t="s">
        <v>315</v>
      </c>
      <c r="G324" s="130"/>
      <c r="H324" s="202" t="n">
        <f aca="false">I324+J324</f>
        <v>8254.1</v>
      </c>
      <c r="I324" s="171" t="n">
        <f aca="false">I325</f>
        <v>3916.4</v>
      </c>
      <c r="J324" s="171" t="n">
        <f aca="false">J325</f>
        <v>4337.7</v>
      </c>
      <c r="O324" s="148" t="e">
        <f aca="false">P324+Q324</f>
        <v>#REF!</v>
      </c>
      <c r="P324" s="193" t="e">
        <f aca="false">P325</f>
        <v>#REF!</v>
      </c>
      <c r="Q324" s="193" t="e">
        <f aca="false">Q325</f>
        <v>#REF!</v>
      </c>
    </row>
    <row r="325" s="8" customFormat="true" ht="25.5" hidden="false" customHeight="false" outlineLevel="0" collapsed="false">
      <c r="A325" s="131"/>
      <c r="B325" s="175" t="s">
        <v>128</v>
      </c>
      <c r="C325" s="133" t="s">
        <v>281</v>
      </c>
      <c r="D325" s="133" t="s">
        <v>31</v>
      </c>
      <c r="E325" s="133" t="s">
        <v>23</v>
      </c>
      <c r="F325" s="134" t="s">
        <v>315</v>
      </c>
      <c r="G325" s="134" t="s">
        <v>104</v>
      </c>
      <c r="H325" s="204" t="n">
        <f aca="false">I325+J325</f>
        <v>8254.1</v>
      </c>
      <c r="I325" s="172" t="n">
        <f aca="false">4332.4+4.8+0.5-421.2-0.1</f>
        <v>3916.4</v>
      </c>
      <c r="J325" s="172" t="n">
        <v>4337.7</v>
      </c>
      <c r="O325" s="146" t="e">
        <f aca="false">P325+Q325</f>
        <v>#REF!</v>
      </c>
      <c r="P325" s="194" t="e">
        <f aca="false">#REF!</f>
        <v>#REF!</v>
      </c>
      <c r="Q325" s="194" t="e">
        <f aca="false">#REF!</f>
        <v>#REF!</v>
      </c>
    </row>
    <row r="326" s="99" customFormat="true" ht="76.5" hidden="false" customHeight="false" outlineLevel="0" collapsed="false">
      <c r="A326" s="127"/>
      <c r="B326" s="128" t="s">
        <v>316</v>
      </c>
      <c r="C326" s="129" t="s">
        <v>281</v>
      </c>
      <c r="D326" s="129" t="s">
        <v>31</v>
      </c>
      <c r="E326" s="129" t="s">
        <v>23</v>
      </c>
      <c r="F326" s="130" t="s">
        <v>299</v>
      </c>
      <c r="G326" s="130"/>
      <c r="H326" s="202" t="n">
        <f aca="false">I326+J326</f>
        <v>6990.9</v>
      </c>
      <c r="I326" s="171" t="n">
        <f aca="false">I328</f>
        <v>258</v>
      </c>
      <c r="J326" s="171" t="n">
        <f aca="false">J328</f>
        <v>6732.9</v>
      </c>
      <c r="O326" s="148"/>
      <c r="P326" s="193"/>
      <c r="Q326" s="193"/>
    </row>
    <row r="327" s="107" customFormat="true" ht="63.75" hidden="false" customHeight="false" outlineLevel="0" collapsed="false">
      <c r="A327" s="131"/>
      <c r="B327" s="174" t="s">
        <v>300</v>
      </c>
      <c r="C327" s="133"/>
      <c r="D327" s="133"/>
      <c r="E327" s="133"/>
      <c r="F327" s="134"/>
      <c r="G327" s="134"/>
      <c r="H327" s="204" t="n">
        <f aca="false">I327+J327</f>
        <v>2664.4</v>
      </c>
      <c r="I327" s="172" t="n">
        <v>29.4</v>
      </c>
      <c r="J327" s="172" t="n">
        <v>2635</v>
      </c>
      <c r="N327" s="99"/>
      <c r="O327" s="148"/>
      <c r="P327" s="193"/>
      <c r="Q327" s="193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</row>
    <row r="328" s="8" customFormat="true" ht="25.5" hidden="false" customHeight="false" outlineLevel="0" collapsed="false">
      <c r="A328" s="131"/>
      <c r="B328" s="175" t="s">
        <v>128</v>
      </c>
      <c r="C328" s="133" t="s">
        <v>281</v>
      </c>
      <c r="D328" s="133" t="s">
        <v>31</v>
      </c>
      <c r="E328" s="133" t="s">
        <v>23</v>
      </c>
      <c r="F328" s="134" t="s">
        <v>299</v>
      </c>
      <c r="G328" s="134" t="s">
        <v>104</v>
      </c>
      <c r="H328" s="204" t="n">
        <f aca="false">I328+J328</f>
        <v>6990.9</v>
      </c>
      <c r="I328" s="172" t="n">
        <f aca="false">2.7+29.4+10.1+178.5+37.3</f>
        <v>258</v>
      </c>
      <c r="J328" s="172" t="n">
        <f aca="false">241.7-2.7+2635+900+2958.9</f>
        <v>6732.9</v>
      </c>
      <c r="O328" s="146"/>
      <c r="P328" s="194"/>
      <c r="Q328" s="194"/>
    </row>
    <row r="329" s="28" customFormat="true" ht="30" hidden="false" customHeight="false" outlineLevel="0" collapsed="false">
      <c r="A329" s="116"/>
      <c r="B329" s="233" t="s">
        <v>55</v>
      </c>
      <c r="C329" s="118" t="s">
        <v>281</v>
      </c>
      <c r="D329" s="118" t="s">
        <v>31</v>
      </c>
      <c r="E329" s="118" t="s">
        <v>31</v>
      </c>
      <c r="F329" s="119"/>
      <c r="G329" s="119"/>
      <c r="H329" s="198" t="n">
        <f aca="false">I329+J329</f>
        <v>3578.1</v>
      </c>
      <c r="I329" s="165" t="n">
        <f aca="false">I330</f>
        <v>3.6</v>
      </c>
      <c r="J329" s="165" t="n">
        <f aca="false">J330</f>
        <v>3574.5</v>
      </c>
      <c r="N329" s="91"/>
      <c r="O329" s="145"/>
      <c r="P329" s="151"/>
      <c r="Q329" s="151"/>
      <c r="R329" s="91"/>
      <c r="S329" s="91"/>
      <c r="T329" s="91"/>
      <c r="U329" s="91"/>
      <c r="V329" s="91"/>
      <c r="W329" s="91"/>
      <c r="X329" s="91"/>
      <c r="Y329" s="91"/>
      <c r="Z329" s="91"/>
      <c r="AA329" s="91"/>
      <c r="AB329" s="91"/>
      <c r="AC329" s="91"/>
    </row>
    <row r="330" s="91" customFormat="true" ht="15" hidden="false" customHeight="false" outlineLevel="0" collapsed="false">
      <c r="A330" s="122"/>
      <c r="B330" s="199" t="s">
        <v>116</v>
      </c>
      <c r="C330" s="124" t="s">
        <v>317</v>
      </c>
      <c r="D330" s="124" t="s">
        <v>31</v>
      </c>
      <c r="E330" s="124" t="s">
        <v>31</v>
      </c>
      <c r="F330" s="125" t="s">
        <v>117</v>
      </c>
      <c r="G330" s="125"/>
      <c r="H330" s="200" t="n">
        <f aca="false">I330+J330</f>
        <v>3578.1</v>
      </c>
      <c r="I330" s="170" t="n">
        <f aca="false">I331</f>
        <v>3.6</v>
      </c>
      <c r="J330" s="170" t="n">
        <f aca="false">J331</f>
        <v>3574.5</v>
      </c>
      <c r="O330" s="145"/>
      <c r="P330" s="151"/>
      <c r="Q330" s="151"/>
    </row>
    <row r="331" s="99" customFormat="true" ht="63.75" hidden="false" customHeight="false" outlineLevel="0" collapsed="false">
      <c r="A331" s="127"/>
      <c r="B331" s="218" t="s">
        <v>133</v>
      </c>
      <c r="C331" s="129" t="s">
        <v>317</v>
      </c>
      <c r="D331" s="129" t="s">
        <v>31</v>
      </c>
      <c r="E331" s="129" t="s">
        <v>31</v>
      </c>
      <c r="F331" s="130" t="s">
        <v>130</v>
      </c>
      <c r="G331" s="130"/>
      <c r="H331" s="202" t="n">
        <f aca="false">I331+J331</f>
        <v>3578.1</v>
      </c>
      <c r="I331" s="171" t="n">
        <f aca="false">I332</f>
        <v>3.6</v>
      </c>
      <c r="J331" s="171" t="n">
        <f aca="false">J332</f>
        <v>3574.5</v>
      </c>
      <c r="N331" s="91"/>
      <c r="O331" s="145"/>
      <c r="P331" s="151"/>
      <c r="Q331" s="151"/>
      <c r="R331" s="91"/>
      <c r="S331" s="91"/>
      <c r="T331" s="91"/>
      <c r="U331" s="91"/>
      <c r="V331" s="91"/>
      <c r="W331" s="91"/>
      <c r="X331" s="91"/>
      <c r="Y331" s="91"/>
      <c r="Z331" s="91"/>
      <c r="AA331" s="91"/>
      <c r="AB331" s="91"/>
      <c r="AC331" s="91"/>
    </row>
    <row r="332" s="99" customFormat="true" ht="25.5" hidden="false" customHeight="false" outlineLevel="0" collapsed="false">
      <c r="A332" s="127"/>
      <c r="B332" s="218" t="s">
        <v>318</v>
      </c>
      <c r="C332" s="129" t="s">
        <v>317</v>
      </c>
      <c r="D332" s="129" t="s">
        <v>31</v>
      </c>
      <c r="E332" s="129" t="s">
        <v>31</v>
      </c>
      <c r="F332" s="130" t="s">
        <v>319</v>
      </c>
      <c r="G332" s="130"/>
      <c r="H332" s="202" t="n">
        <f aca="false">I332+J332</f>
        <v>3578.1</v>
      </c>
      <c r="I332" s="171" t="n">
        <f aca="false">I333</f>
        <v>3.6</v>
      </c>
      <c r="J332" s="171" t="n">
        <f aca="false">J333</f>
        <v>3574.5</v>
      </c>
      <c r="N332" s="91"/>
      <c r="O332" s="145"/>
      <c r="P332" s="151"/>
      <c r="Q332" s="151"/>
      <c r="R332" s="91"/>
      <c r="S332" s="91"/>
      <c r="T332" s="91"/>
      <c r="U332" s="91"/>
      <c r="V332" s="91"/>
      <c r="W332" s="91"/>
      <c r="X332" s="91"/>
      <c r="Y332" s="91"/>
      <c r="Z332" s="91"/>
      <c r="AA332" s="91"/>
      <c r="AB332" s="91"/>
      <c r="AC332" s="91"/>
    </row>
    <row r="333" s="107" customFormat="true" ht="25.5" hidden="false" customHeight="false" outlineLevel="0" collapsed="false">
      <c r="A333" s="131"/>
      <c r="B333" s="175" t="s">
        <v>128</v>
      </c>
      <c r="C333" s="133" t="s">
        <v>317</v>
      </c>
      <c r="D333" s="133" t="s">
        <v>31</v>
      </c>
      <c r="E333" s="133" t="s">
        <v>31</v>
      </c>
      <c r="F333" s="134" t="s">
        <v>319</v>
      </c>
      <c r="G333" s="134" t="s">
        <v>104</v>
      </c>
      <c r="H333" s="204" t="n">
        <f aca="false">I333+J333</f>
        <v>3578.1</v>
      </c>
      <c r="I333" s="172" t="n">
        <v>3.6</v>
      </c>
      <c r="J333" s="172" t="n">
        <v>3574.5</v>
      </c>
      <c r="N333" s="91"/>
      <c r="O333" s="145"/>
      <c r="P333" s="151"/>
      <c r="Q333" s="151"/>
      <c r="R333" s="91"/>
      <c r="S333" s="91"/>
      <c r="T333" s="91"/>
      <c r="U333" s="91"/>
      <c r="V333" s="91"/>
      <c r="W333" s="91"/>
      <c r="X333" s="91"/>
      <c r="Y333" s="91"/>
      <c r="Z333" s="91"/>
      <c r="AA333" s="91"/>
      <c r="AB333" s="91"/>
      <c r="AC333" s="91"/>
    </row>
    <row r="334" s="1" customFormat="true" ht="30" hidden="false" customHeight="false" outlineLevel="0" collapsed="false">
      <c r="A334" s="176"/>
      <c r="B334" s="117" t="s">
        <v>56</v>
      </c>
      <c r="C334" s="118" t="s">
        <v>281</v>
      </c>
      <c r="D334" s="118" t="s">
        <v>31</v>
      </c>
      <c r="E334" s="118" t="s">
        <v>38</v>
      </c>
      <c r="F334" s="119"/>
      <c r="G334" s="119"/>
      <c r="H334" s="198" t="n">
        <f aca="false">I334+J334</f>
        <v>97751.6</v>
      </c>
      <c r="I334" s="165" t="n">
        <f aca="false">I335+I338+I341+I348</f>
        <v>44980.4</v>
      </c>
      <c r="J334" s="165" t="n">
        <f aca="false">J335+J338+J341+J348</f>
        <v>52771.2</v>
      </c>
      <c r="O334" s="144" t="e">
        <f aca="false">P334+Q334</f>
        <v>#REF!</v>
      </c>
      <c r="P334" s="121" t="e">
        <f aca="false">P335+P338+#REF!+P341+P322+P348</f>
        <v>#REF!</v>
      </c>
      <c r="Q334" s="121" t="e">
        <f aca="false">Q335+Q338+#REF!+Q341+Q322+Q348</f>
        <v>#REF!</v>
      </c>
    </row>
    <row r="335" s="1" customFormat="true" ht="75" hidden="false" customHeight="false" outlineLevel="0" collapsed="false">
      <c r="A335" s="122"/>
      <c r="B335" s="199" t="s">
        <v>106</v>
      </c>
      <c r="C335" s="124" t="s">
        <v>281</v>
      </c>
      <c r="D335" s="124" t="s">
        <v>31</v>
      </c>
      <c r="E335" s="124" t="s">
        <v>38</v>
      </c>
      <c r="F335" s="125" t="s">
        <v>107</v>
      </c>
      <c r="G335" s="125"/>
      <c r="H335" s="200" t="n">
        <f aca="false">I335+J335</f>
        <v>4058.6</v>
      </c>
      <c r="I335" s="170" t="n">
        <f aca="false">I336</f>
        <v>4058.6</v>
      </c>
      <c r="J335" s="170" t="n">
        <f aca="false">J336</f>
        <v>0</v>
      </c>
      <c r="O335" s="145" t="e">
        <f aca="false">P335+Q335</f>
        <v>#REF!</v>
      </c>
      <c r="P335" s="151" t="e">
        <f aca="false">P336</f>
        <v>#REF!</v>
      </c>
      <c r="Q335" s="151" t="e">
        <f aca="false">Q336</f>
        <v>#REF!</v>
      </c>
    </row>
    <row r="336" s="99" customFormat="true" ht="12.75" hidden="false" customHeight="false" outlineLevel="0" collapsed="false">
      <c r="A336" s="127"/>
      <c r="B336" s="128" t="s">
        <v>108</v>
      </c>
      <c r="C336" s="129" t="s">
        <v>281</v>
      </c>
      <c r="D336" s="129" t="s">
        <v>31</v>
      </c>
      <c r="E336" s="129" t="s">
        <v>38</v>
      </c>
      <c r="F336" s="130" t="s">
        <v>109</v>
      </c>
      <c r="G336" s="130"/>
      <c r="H336" s="202" t="n">
        <f aca="false">I336+J336</f>
        <v>4058.6</v>
      </c>
      <c r="I336" s="171" t="n">
        <f aca="false">I337</f>
        <v>4058.6</v>
      </c>
      <c r="J336" s="171" t="n">
        <f aca="false">J337</f>
        <v>0</v>
      </c>
      <c r="O336" s="148" t="e">
        <f aca="false">P336+Q336</f>
        <v>#REF!</v>
      </c>
      <c r="P336" s="193" t="e">
        <f aca="false">P337</f>
        <v>#REF!</v>
      </c>
      <c r="Q336" s="193" t="e">
        <f aca="false">Q337</f>
        <v>#REF!</v>
      </c>
    </row>
    <row r="337" s="107" customFormat="true" ht="25.5" hidden="false" customHeight="false" outlineLevel="0" collapsed="false">
      <c r="A337" s="131"/>
      <c r="B337" s="175" t="s">
        <v>110</v>
      </c>
      <c r="C337" s="133" t="s">
        <v>281</v>
      </c>
      <c r="D337" s="133" t="s">
        <v>31</v>
      </c>
      <c r="E337" s="133" t="s">
        <v>38</v>
      </c>
      <c r="F337" s="134" t="s">
        <v>109</v>
      </c>
      <c r="G337" s="134" t="s">
        <v>111</v>
      </c>
      <c r="H337" s="204" t="n">
        <f aca="false">I337+J337</f>
        <v>4058.6</v>
      </c>
      <c r="I337" s="172" t="n">
        <f aca="false">4084.9-26.3</f>
        <v>4058.6</v>
      </c>
      <c r="J337" s="172" t="n">
        <v>0</v>
      </c>
      <c r="O337" s="146" t="e">
        <f aca="false">P337+Q337</f>
        <v>#REF!</v>
      </c>
      <c r="P337" s="194" t="e">
        <f aca="false">#REF!+#REF!</f>
        <v>#REF!</v>
      </c>
      <c r="Q337" s="194" t="e">
        <f aca="false">#REF!</f>
        <v>#REF!</v>
      </c>
    </row>
    <row r="338" s="91" customFormat="true" ht="106.5" hidden="false" customHeight="true" outlineLevel="0" collapsed="false">
      <c r="A338" s="122"/>
      <c r="B338" s="199" t="s">
        <v>272</v>
      </c>
      <c r="C338" s="124" t="s">
        <v>281</v>
      </c>
      <c r="D338" s="124" t="s">
        <v>31</v>
      </c>
      <c r="E338" s="124" t="s">
        <v>38</v>
      </c>
      <c r="F338" s="125" t="s">
        <v>273</v>
      </c>
      <c r="G338" s="125"/>
      <c r="H338" s="200" t="n">
        <f aca="false">I338+J338</f>
        <v>63945.1</v>
      </c>
      <c r="I338" s="170" t="n">
        <f aca="false">I339</f>
        <v>13936.7</v>
      </c>
      <c r="J338" s="170" t="n">
        <f aca="false">J339</f>
        <v>50008.4</v>
      </c>
      <c r="O338" s="145" t="e">
        <f aca="false">P338+Q338</f>
        <v>#REF!</v>
      </c>
      <c r="P338" s="151" t="e">
        <f aca="false">P339</f>
        <v>#REF!</v>
      </c>
      <c r="Q338" s="151" t="e">
        <f aca="false">Q339</f>
        <v>#REF!</v>
      </c>
    </row>
    <row r="339" s="99" customFormat="true" ht="25.5" hidden="false" customHeight="false" outlineLevel="0" collapsed="false">
      <c r="A339" s="127"/>
      <c r="B339" s="128" t="s">
        <v>126</v>
      </c>
      <c r="C339" s="129" t="s">
        <v>281</v>
      </c>
      <c r="D339" s="129" t="s">
        <v>31</v>
      </c>
      <c r="E339" s="129" t="s">
        <v>38</v>
      </c>
      <c r="F339" s="234" t="s">
        <v>274</v>
      </c>
      <c r="G339" s="130"/>
      <c r="H339" s="202" t="n">
        <f aca="false">I339+J339</f>
        <v>63945.1</v>
      </c>
      <c r="I339" s="171" t="n">
        <f aca="false">I340</f>
        <v>13936.7</v>
      </c>
      <c r="J339" s="171" t="n">
        <f aca="false">J340</f>
        <v>50008.4</v>
      </c>
      <c r="O339" s="148" t="e">
        <f aca="false">P339+Q339</f>
        <v>#REF!</v>
      </c>
      <c r="P339" s="193" t="e">
        <f aca="false">P340</f>
        <v>#REF!</v>
      </c>
      <c r="Q339" s="193" t="e">
        <f aca="false">Q340</f>
        <v>#REF!</v>
      </c>
    </row>
    <row r="340" s="107" customFormat="true" ht="25.5" hidden="false" customHeight="false" outlineLevel="0" collapsed="false">
      <c r="A340" s="131"/>
      <c r="B340" s="175" t="s">
        <v>128</v>
      </c>
      <c r="C340" s="133" t="s">
        <v>281</v>
      </c>
      <c r="D340" s="133" t="s">
        <v>31</v>
      </c>
      <c r="E340" s="133" t="s">
        <v>38</v>
      </c>
      <c r="F340" s="235" t="s">
        <v>274</v>
      </c>
      <c r="G340" s="134" t="s">
        <v>104</v>
      </c>
      <c r="H340" s="204" t="n">
        <f aca="false">I340+J340</f>
        <v>63945.1</v>
      </c>
      <c r="I340" s="172" t="n">
        <f aca="false">10844+0.4+183+62.6+410.5+17.5+10.8+11.2+56.3+251+30+100+276.9-40.2+4.1+11.3-8-8.3+5+200+752-91.5+442+421.2+3.5+0.4-0.1+150+0.3+0.2-138.9-20.5</f>
        <v>13936.7</v>
      </c>
      <c r="J340" s="172" t="n">
        <f aca="false">43372.6+371.1-0.1+6334.8-366+296</f>
        <v>50008.4</v>
      </c>
      <c r="O340" s="146" t="e">
        <f aca="false">P340+Q340</f>
        <v>#REF!</v>
      </c>
      <c r="P340" s="194" t="e">
        <f aca="false">#REF!+#REF!</f>
        <v>#REF!</v>
      </c>
      <c r="Q340" s="194" t="e">
        <f aca="false">#REF!+#REF!</f>
        <v>#REF!</v>
      </c>
    </row>
    <row r="341" s="91" customFormat="true" ht="15" hidden="false" customHeight="false" outlineLevel="0" collapsed="false">
      <c r="A341" s="122"/>
      <c r="B341" s="123" t="s">
        <v>116</v>
      </c>
      <c r="C341" s="124" t="s">
        <v>317</v>
      </c>
      <c r="D341" s="124" t="s">
        <v>31</v>
      </c>
      <c r="E341" s="124" t="s">
        <v>38</v>
      </c>
      <c r="F341" s="211" t="s">
        <v>117</v>
      </c>
      <c r="G341" s="125"/>
      <c r="H341" s="200" t="n">
        <f aca="false">I341+J341</f>
        <v>2766.3</v>
      </c>
      <c r="I341" s="170" t="n">
        <f aca="false">I345+I342</f>
        <v>3.5</v>
      </c>
      <c r="J341" s="170" t="n">
        <f aca="false">J345+J342</f>
        <v>2762.8</v>
      </c>
      <c r="O341" s="145" t="e">
        <f aca="false">P341+Q341</f>
        <v>#REF!</v>
      </c>
      <c r="P341" s="151" t="e">
        <f aca="false">#REF!+P345</f>
        <v>#REF!</v>
      </c>
      <c r="Q341" s="151" t="e">
        <f aca="false">#REF!+Q345</f>
        <v>#REF!</v>
      </c>
    </row>
    <row r="342" s="99" customFormat="true" ht="63.75" hidden="false" customHeight="false" outlineLevel="0" collapsed="false">
      <c r="A342" s="127"/>
      <c r="B342" s="128" t="s">
        <v>133</v>
      </c>
      <c r="C342" s="129" t="s">
        <v>317</v>
      </c>
      <c r="D342" s="129" t="s">
        <v>31</v>
      </c>
      <c r="E342" s="129" t="s">
        <v>38</v>
      </c>
      <c r="F342" s="234" t="s">
        <v>130</v>
      </c>
      <c r="G342" s="130"/>
      <c r="H342" s="202" t="n">
        <f aca="false">I342+J342</f>
        <v>691</v>
      </c>
      <c r="I342" s="171" t="n">
        <f aca="false">I343</f>
        <v>3.5</v>
      </c>
      <c r="J342" s="171" t="n">
        <f aca="false">J343</f>
        <v>687.5</v>
      </c>
      <c r="N342" s="91"/>
      <c r="O342" s="145"/>
      <c r="P342" s="151"/>
      <c r="Q342" s="151"/>
      <c r="R342" s="91"/>
      <c r="S342" s="91"/>
      <c r="T342" s="91"/>
      <c r="U342" s="91"/>
      <c r="V342" s="91"/>
      <c r="W342" s="91"/>
      <c r="X342" s="91"/>
      <c r="Y342" s="91"/>
      <c r="Z342" s="91"/>
      <c r="AA342" s="91"/>
      <c r="AB342" s="91"/>
      <c r="AC342" s="91"/>
    </row>
    <row r="343" s="99" customFormat="true" ht="63.75" hidden="false" customHeight="false" outlineLevel="0" collapsed="false">
      <c r="A343" s="127"/>
      <c r="B343" s="128" t="s">
        <v>320</v>
      </c>
      <c r="C343" s="129" t="s">
        <v>317</v>
      </c>
      <c r="D343" s="129" t="s">
        <v>31</v>
      </c>
      <c r="E343" s="129" t="s">
        <v>38</v>
      </c>
      <c r="F343" s="234" t="s">
        <v>321</v>
      </c>
      <c r="G343" s="130"/>
      <c r="H343" s="202" t="n">
        <f aca="false">I343+J343</f>
        <v>691</v>
      </c>
      <c r="I343" s="171" t="n">
        <f aca="false">I344</f>
        <v>3.5</v>
      </c>
      <c r="J343" s="171" t="n">
        <f aca="false">J344</f>
        <v>687.5</v>
      </c>
      <c r="N343" s="91"/>
      <c r="O343" s="145"/>
      <c r="P343" s="151"/>
      <c r="Q343" s="151"/>
      <c r="R343" s="91"/>
      <c r="S343" s="91"/>
      <c r="T343" s="91"/>
      <c r="U343" s="91"/>
      <c r="V343" s="91"/>
      <c r="W343" s="91"/>
      <c r="X343" s="91"/>
      <c r="Y343" s="91"/>
      <c r="Z343" s="91"/>
      <c r="AA343" s="91"/>
      <c r="AB343" s="91"/>
      <c r="AC343" s="91"/>
    </row>
    <row r="344" s="107" customFormat="true" ht="25.5" hidden="false" customHeight="false" outlineLevel="0" collapsed="false">
      <c r="A344" s="131"/>
      <c r="B344" s="175" t="s">
        <v>128</v>
      </c>
      <c r="C344" s="133" t="s">
        <v>317</v>
      </c>
      <c r="D344" s="133" t="s">
        <v>31</v>
      </c>
      <c r="E344" s="133" t="s">
        <v>38</v>
      </c>
      <c r="F344" s="235" t="s">
        <v>321</v>
      </c>
      <c r="G344" s="134" t="s">
        <v>104</v>
      </c>
      <c r="H344" s="204" t="n">
        <f aca="false">I344+J344</f>
        <v>691</v>
      </c>
      <c r="I344" s="172" t="n">
        <v>3.5</v>
      </c>
      <c r="J344" s="172" t="n">
        <v>687.5</v>
      </c>
      <c r="N344" s="91"/>
      <c r="O344" s="145"/>
      <c r="P344" s="151"/>
      <c r="Q344" s="151"/>
      <c r="R344" s="91"/>
      <c r="S344" s="91"/>
      <c r="T344" s="91"/>
      <c r="U344" s="91"/>
      <c r="V344" s="91"/>
      <c r="W344" s="91"/>
      <c r="X344" s="91"/>
      <c r="Y344" s="91"/>
      <c r="Z344" s="91"/>
      <c r="AA344" s="91"/>
      <c r="AB344" s="91"/>
      <c r="AC344" s="91"/>
    </row>
    <row r="345" s="8" customFormat="true" ht="102" hidden="false" customHeight="false" outlineLevel="0" collapsed="false">
      <c r="A345" s="127"/>
      <c r="B345" s="128" t="s">
        <v>312</v>
      </c>
      <c r="C345" s="129" t="s">
        <v>281</v>
      </c>
      <c r="D345" s="129" t="s">
        <v>31</v>
      </c>
      <c r="E345" s="129" t="s">
        <v>38</v>
      </c>
      <c r="F345" s="130" t="s">
        <v>293</v>
      </c>
      <c r="G345" s="130"/>
      <c r="H345" s="202" t="n">
        <f aca="false">I345+J345</f>
        <v>2075.3</v>
      </c>
      <c r="I345" s="171" t="n">
        <f aca="false">I346+I373</f>
        <v>0</v>
      </c>
      <c r="J345" s="171" t="n">
        <f aca="false">J346</f>
        <v>2075.3</v>
      </c>
      <c r="O345" s="148" t="e">
        <f aca="false">P345+Q345</f>
        <v>#REF!</v>
      </c>
      <c r="P345" s="193" t="e">
        <f aca="false">P346+P373</f>
        <v>#REF!</v>
      </c>
      <c r="Q345" s="193" t="e">
        <f aca="false">Q346+Q373</f>
        <v>#REF!</v>
      </c>
    </row>
    <row r="346" s="8" customFormat="true" ht="38.25" hidden="false" customHeight="false" outlineLevel="0" collapsed="false">
      <c r="A346" s="127"/>
      <c r="B346" s="128" t="s">
        <v>322</v>
      </c>
      <c r="C346" s="129" t="s">
        <v>281</v>
      </c>
      <c r="D346" s="129" t="s">
        <v>31</v>
      </c>
      <c r="E346" s="129" t="s">
        <v>38</v>
      </c>
      <c r="F346" s="130" t="s">
        <v>323</v>
      </c>
      <c r="G346" s="130"/>
      <c r="H346" s="202" t="n">
        <f aca="false">I346+J346</f>
        <v>2075.3</v>
      </c>
      <c r="I346" s="171" t="n">
        <f aca="false">I347</f>
        <v>0</v>
      </c>
      <c r="J346" s="171" t="n">
        <f aca="false">J347</f>
        <v>2075.3</v>
      </c>
      <c r="O346" s="148" t="e">
        <f aca="false">P346+Q346</f>
        <v>#REF!</v>
      </c>
      <c r="P346" s="193" t="e">
        <f aca="false">P347</f>
        <v>#REF!</v>
      </c>
      <c r="Q346" s="193" t="e">
        <f aca="false">Q347</f>
        <v>#REF!</v>
      </c>
    </row>
    <row r="347" s="8" customFormat="true" ht="25.5" hidden="false" customHeight="false" outlineLevel="0" collapsed="false">
      <c r="A347" s="131"/>
      <c r="B347" s="174" t="s">
        <v>324</v>
      </c>
      <c r="C347" s="133" t="s">
        <v>281</v>
      </c>
      <c r="D347" s="133" t="s">
        <v>31</v>
      </c>
      <c r="E347" s="133" t="s">
        <v>38</v>
      </c>
      <c r="F347" s="134" t="s">
        <v>323</v>
      </c>
      <c r="G347" s="134" t="s">
        <v>111</v>
      </c>
      <c r="H347" s="204" t="n">
        <f aca="false">I347+J347</f>
        <v>2075.3</v>
      </c>
      <c r="I347" s="172" t="n">
        <v>0</v>
      </c>
      <c r="J347" s="172" t="n">
        <v>2075.3</v>
      </c>
      <c r="O347" s="146" t="e">
        <f aca="false">P347+Q347</f>
        <v>#REF!</v>
      </c>
      <c r="P347" s="194" t="e">
        <f aca="false">#REF!+#REF!</f>
        <v>#REF!</v>
      </c>
      <c r="Q347" s="194" t="e">
        <f aca="false">#REF!+#REF!</f>
        <v>#REF!</v>
      </c>
    </row>
    <row r="348" s="91" customFormat="true" ht="15" hidden="false" customHeight="false" outlineLevel="0" collapsed="false">
      <c r="A348" s="122"/>
      <c r="B348" s="123" t="s">
        <v>137</v>
      </c>
      <c r="C348" s="124" t="s">
        <v>281</v>
      </c>
      <c r="D348" s="124" t="s">
        <v>31</v>
      </c>
      <c r="E348" s="124" t="s">
        <v>38</v>
      </c>
      <c r="F348" s="125" t="s">
        <v>138</v>
      </c>
      <c r="G348" s="125"/>
      <c r="H348" s="200" t="n">
        <f aca="false">I348+J348</f>
        <v>26981.6</v>
      </c>
      <c r="I348" s="170" t="n">
        <f aca="false">I349+I352+I355+I358</f>
        <v>26981.6</v>
      </c>
      <c r="J348" s="170" t="n">
        <f aca="false">J349+J352+J355+J358</f>
        <v>0</v>
      </c>
      <c r="O348" s="145" t="e">
        <f aca="false">P348+Q348</f>
        <v>#REF!</v>
      </c>
      <c r="P348" s="151" t="e">
        <f aca="false">P349+P352+P355+#REF!+#REF!+#REF!+#REF!+#REF!</f>
        <v>#REF!</v>
      </c>
      <c r="Q348" s="151" t="e">
        <f aca="false">Q349+Q352+Q355+#REF!+#REF!+#REF!+#REF!+#REF!</f>
        <v>#REF!</v>
      </c>
    </row>
    <row r="349" s="99" customFormat="true" ht="63.75" hidden="false" customHeight="false" outlineLevel="0" collapsed="false">
      <c r="A349" s="127"/>
      <c r="B349" s="128" t="s">
        <v>139</v>
      </c>
      <c r="C349" s="129" t="s">
        <v>281</v>
      </c>
      <c r="D349" s="129" t="s">
        <v>31</v>
      </c>
      <c r="E349" s="129" t="s">
        <v>38</v>
      </c>
      <c r="F349" s="130" t="s">
        <v>140</v>
      </c>
      <c r="G349" s="130"/>
      <c r="H349" s="202" t="n">
        <f aca="false">I349+J349</f>
        <v>39.2</v>
      </c>
      <c r="I349" s="171" t="n">
        <f aca="false">I351</f>
        <v>39.2</v>
      </c>
      <c r="J349" s="171" t="n">
        <v>0</v>
      </c>
      <c r="O349" s="148" t="e">
        <f aca="false">P349+Q349</f>
        <v>#REF!</v>
      </c>
      <c r="P349" s="193" t="e">
        <f aca="false">P351</f>
        <v>#REF!</v>
      </c>
      <c r="Q349" s="193"/>
    </row>
    <row r="350" s="99" customFormat="true" ht="51" hidden="false" customHeight="false" outlineLevel="0" collapsed="false">
      <c r="A350" s="127"/>
      <c r="B350" s="128" t="s">
        <v>141</v>
      </c>
      <c r="C350" s="129" t="s">
        <v>281</v>
      </c>
      <c r="D350" s="129" t="s">
        <v>31</v>
      </c>
      <c r="E350" s="129" t="s">
        <v>38</v>
      </c>
      <c r="F350" s="130" t="s">
        <v>142</v>
      </c>
      <c r="G350" s="130"/>
      <c r="H350" s="202" t="n">
        <f aca="false">I350+J350</f>
        <v>39.2</v>
      </c>
      <c r="I350" s="171" t="n">
        <f aca="false">I351</f>
        <v>39.2</v>
      </c>
      <c r="J350" s="171" t="n">
        <f aca="false">J351</f>
        <v>0</v>
      </c>
      <c r="O350" s="148"/>
      <c r="P350" s="193"/>
      <c r="Q350" s="193"/>
    </row>
    <row r="351" s="107" customFormat="true" ht="25.5" hidden="false" customHeight="false" outlineLevel="0" collapsed="false">
      <c r="A351" s="131"/>
      <c r="B351" s="175" t="s">
        <v>110</v>
      </c>
      <c r="C351" s="133" t="s">
        <v>281</v>
      </c>
      <c r="D351" s="133" t="s">
        <v>31</v>
      </c>
      <c r="E351" s="133" t="s">
        <v>38</v>
      </c>
      <c r="F351" s="134" t="s">
        <v>142</v>
      </c>
      <c r="G351" s="134" t="s">
        <v>111</v>
      </c>
      <c r="H351" s="204" t="n">
        <f aca="false">I351+J351</f>
        <v>39.2</v>
      </c>
      <c r="I351" s="172" t="n">
        <f aca="false">23.7+15.5</f>
        <v>39.2</v>
      </c>
      <c r="J351" s="172" t="n">
        <v>0</v>
      </c>
      <c r="O351" s="146" t="e">
        <f aca="false">P351+Q351</f>
        <v>#REF!</v>
      </c>
      <c r="P351" s="194" t="e">
        <f aca="false">#REF!+#REF!</f>
        <v>#REF!</v>
      </c>
      <c r="Q351" s="194" t="e">
        <f aca="false">#REF!+#REF!</f>
        <v>#REF!</v>
      </c>
    </row>
    <row r="352" s="99" customFormat="true" ht="63.75" hidden="false" customHeight="false" outlineLevel="0" collapsed="false">
      <c r="A352" s="127"/>
      <c r="B352" s="128" t="s">
        <v>300</v>
      </c>
      <c r="C352" s="129" t="s">
        <v>281</v>
      </c>
      <c r="D352" s="129" t="s">
        <v>31</v>
      </c>
      <c r="E352" s="129" t="s">
        <v>38</v>
      </c>
      <c r="F352" s="130" t="s">
        <v>325</v>
      </c>
      <c r="G352" s="130"/>
      <c r="H352" s="202" t="n">
        <f aca="false">I352+J352</f>
        <v>21333.7</v>
      </c>
      <c r="I352" s="171" t="n">
        <f aca="false">I354</f>
        <v>21333.7</v>
      </c>
      <c r="J352" s="171" t="n">
        <f aca="false">J354</f>
        <v>0</v>
      </c>
      <c r="O352" s="148" t="e">
        <f aca="false">P352+Q352</f>
        <v>#REF!</v>
      </c>
      <c r="P352" s="193" t="e">
        <f aca="false">P354</f>
        <v>#REF!</v>
      </c>
      <c r="Q352" s="193" t="e">
        <f aca="false">Q354</f>
        <v>#REF!</v>
      </c>
    </row>
    <row r="353" s="99" customFormat="true" ht="51" hidden="false" customHeight="false" outlineLevel="0" collapsed="false">
      <c r="A353" s="127"/>
      <c r="B353" s="128" t="s">
        <v>141</v>
      </c>
      <c r="C353" s="129" t="s">
        <v>281</v>
      </c>
      <c r="D353" s="129" t="s">
        <v>31</v>
      </c>
      <c r="E353" s="129" t="s">
        <v>38</v>
      </c>
      <c r="F353" s="130" t="s">
        <v>326</v>
      </c>
      <c r="G353" s="130"/>
      <c r="H353" s="202" t="n">
        <f aca="false">I353+J353</f>
        <v>21333.7</v>
      </c>
      <c r="I353" s="171" t="n">
        <f aca="false">I354</f>
        <v>21333.7</v>
      </c>
      <c r="J353" s="171" t="n">
        <f aca="false">J354</f>
        <v>0</v>
      </c>
      <c r="O353" s="148"/>
      <c r="P353" s="193"/>
      <c r="Q353" s="193"/>
    </row>
    <row r="354" s="107" customFormat="true" ht="12.75" hidden="false" customHeight="false" outlineLevel="0" collapsed="false">
      <c r="A354" s="131"/>
      <c r="B354" s="174" t="s">
        <v>327</v>
      </c>
      <c r="C354" s="133" t="s">
        <v>281</v>
      </c>
      <c r="D354" s="133" t="s">
        <v>31</v>
      </c>
      <c r="E354" s="133" t="s">
        <v>38</v>
      </c>
      <c r="F354" s="134" t="s">
        <v>326</v>
      </c>
      <c r="G354" s="134" t="s">
        <v>328</v>
      </c>
      <c r="H354" s="204" t="n">
        <f aca="false">I354+J354</f>
        <v>21333.7</v>
      </c>
      <c r="I354" s="172" t="n">
        <f aca="false">6567.2+8000+396.5+6000+2000-2000+370</f>
        <v>21333.7</v>
      </c>
      <c r="J354" s="172" t="n">
        <v>0</v>
      </c>
      <c r="O354" s="146" t="e">
        <f aca="false">P354+Q354</f>
        <v>#REF!</v>
      </c>
      <c r="P354" s="194" t="e">
        <f aca="false">#REF!+#REF!+#REF!</f>
        <v>#REF!</v>
      </c>
      <c r="Q354" s="194" t="e">
        <f aca="false">#REF!+#REF!+#REF!</f>
        <v>#REF!</v>
      </c>
    </row>
    <row r="355" s="99" customFormat="true" ht="89.25" hidden="false" customHeight="false" outlineLevel="0" collapsed="false">
      <c r="A355" s="127"/>
      <c r="B355" s="143" t="s">
        <v>154</v>
      </c>
      <c r="C355" s="129" t="s">
        <v>281</v>
      </c>
      <c r="D355" s="129" t="s">
        <v>31</v>
      </c>
      <c r="E355" s="129" t="s">
        <v>38</v>
      </c>
      <c r="F355" s="130" t="s">
        <v>155</v>
      </c>
      <c r="G355" s="130"/>
      <c r="H355" s="202" t="n">
        <f aca="false">I355+J355</f>
        <v>54</v>
      </c>
      <c r="I355" s="171" t="n">
        <f aca="false">I357</f>
        <v>54</v>
      </c>
      <c r="J355" s="171" t="n">
        <f aca="false">J357</f>
        <v>0</v>
      </c>
      <c r="O355" s="148" t="e">
        <f aca="false">P355+Q355</f>
        <v>#REF!</v>
      </c>
      <c r="P355" s="193" t="e">
        <f aca="false">P357</f>
        <v>#REF!</v>
      </c>
      <c r="Q355" s="193" t="e">
        <f aca="false">Q357</f>
        <v>#REF!</v>
      </c>
    </row>
    <row r="356" s="99" customFormat="true" ht="51" hidden="false" customHeight="false" outlineLevel="0" collapsed="false">
      <c r="A356" s="127"/>
      <c r="B356" s="128" t="s">
        <v>141</v>
      </c>
      <c r="C356" s="129" t="s">
        <v>281</v>
      </c>
      <c r="D356" s="129" t="s">
        <v>31</v>
      </c>
      <c r="E356" s="129" t="s">
        <v>38</v>
      </c>
      <c r="F356" s="130" t="s">
        <v>156</v>
      </c>
      <c r="G356" s="130"/>
      <c r="H356" s="202" t="n">
        <f aca="false">I356+J356</f>
        <v>54</v>
      </c>
      <c r="I356" s="171" t="n">
        <f aca="false">I357</f>
        <v>54</v>
      </c>
      <c r="J356" s="171" t="n">
        <f aca="false">J357</f>
        <v>0</v>
      </c>
      <c r="O356" s="148"/>
      <c r="P356" s="193"/>
      <c r="Q356" s="193"/>
    </row>
    <row r="357" s="107" customFormat="true" ht="12.75" hidden="false" customHeight="false" outlineLevel="0" collapsed="false">
      <c r="A357" s="131"/>
      <c r="B357" s="175" t="s">
        <v>327</v>
      </c>
      <c r="C357" s="133" t="s">
        <v>281</v>
      </c>
      <c r="D357" s="133" t="s">
        <v>31</v>
      </c>
      <c r="E357" s="133" t="s">
        <v>38</v>
      </c>
      <c r="F357" s="134" t="s">
        <v>156</v>
      </c>
      <c r="G357" s="134" t="s">
        <v>328</v>
      </c>
      <c r="H357" s="204" t="n">
        <f aca="false">I357+J357</f>
        <v>54</v>
      </c>
      <c r="I357" s="172" t="n">
        <f aca="false">69-15</f>
        <v>54</v>
      </c>
      <c r="J357" s="172" t="n">
        <v>0</v>
      </c>
      <c r="O357" s="146" t="e">
        <f aca="false">P357+Q357</f>
        <v>#REF!</v>
      </c>
      <c r="P357" s="194" t="e">
        <f aca="false">#REF!+#REF!</f>
        <v>#REF!</v>
      </c>
      <c r="Q357" s="194" t="e">
        <f aca="false">#REF!+#REF!</f>
        <v>#REF!</v>
      </c>
    </row>
    <row r="358" s="99" customFormat="true" ht="76.5" hidden="false" customHeight="false" outlineLevel="0" collapsed="false">
      <c r="A358" s="127"/>
      <c r="B358" s="218" t="s">
        <v>159</v>
      </c>
      <c r="C358" s="129" t="s">
        <v>281</v>
      </c>
      <c r="D358" s="129" t="s">
        <v>31</v>
      </c>
      <c r="E358" s="129" t="s">
        <v>38</v>
      </c>
      <c r="F358" s="130" t="s">
        <v>160</v>
      </c>
      <c r="G358" s="130"/>
      <c r="H358" s="202" t="n">
        <f aca="false">I358+J358</f>
        <v>5554.7</v>
      </c>
      <c r="I358" s="171" t="n">
        <f aca="false">I359</f>
        <v>5554.7</v>
      </c>
      <c r="J358" s="171" t="n">
        <f aca="false">J359</f>
        <v>0</v>
      </c>
      <c r="N358" s="107"/>
      <c r="O358" s="146"/>
      <c r="P358" s="194"/>
      <c r="Q358" s="194"/>
      <c r="R358" s="107"/>
      <c r="S358" s="107"/>
      <c r="T358" s="107"/>
      <c r="U358" s="107"/>
      <c r="V358" s="107"/>
      <c r="W358" s="107"/>
      <c r="X358" s="107"/>
      <c r="Y358" s="107"/>
      <c r="Z358" s="107"/>
      <c r="AA358" s="107"/>
      <c r="AB358" s="107"/>
      <c r="AC358" s="107"/>
    </row>
    <row r="359" s="99" customFormat="true" ht="51" hidden="false" customHeight="false" outlineLevel="0" collapsed="false">
      <c r="A359" s="127"/>
      <c r="B359" s="218" t="s">
        <v>141</v>
      </c>
      <c r="C359" s="129" t="s">
        <v>281</v>
      </c>
      <c r="D359" s="129" t="s">
        <v>31</v>
      </c>
      <c r="E359" s="129" t="s">
        <v>38</v>
      </c>
      <c r="F359" s="147" t="s">
        <v>161</v>
      </c>
      <c r="G359" s="130"/>
      <c r="H359" s="202" t="n">
        <f aca="false">I359+J359</f>
        <v>5554.7</v>
      </c>
      <c r="I359" s="171" t="n">
        <f aca="false">I360</f>
        <v>5554.7</v>
      </c>
      <c r="J359" s="171" t="n">
        <f aca="false">J360</f>
        <v>0</v>
      </c>
      <c r="N359" s="107"/>
      <c r="O359" s="146"/>
      <c r="P359" s="194"/>
      <c r="Q359" s="194"/>
      <c r="R359" s="107"/>
      <c r="S359" s="107"/>
      <c r="T359" s="107"/>
      <c r="U359" s="107"/>
      <c r="V359" s="107"/>
      <c r="W359" s="107"/>
      <c r="X359" s="107"/>
      <c r="Y359" s="107"/>
      <c r="Z359" s="107"/>
      <c r="AA359" s="107"/>
      <c r="AB359" s="107"/>
      <c r="AC359" s="107"/>
    </row>
    <row r="360" s="107" customFormat="true" ht="25.5" hidden="false" customHeight="false" outlineLevel="0" collapsed="false">
      <c r="A360" s="131"/>
      <c r="B360" s="175" t="s">
        <v>110</v>
      </c>
      <c r="C360" s="133" t="s">
        <v>281</v>
      </c>
      <c r="D360" s="133" t="s">
        <v>31</v>
      </c>
      <c r="E360" s="133" t="s">
        <v>38</v>
      </c>
      <c r="F360" s="149" t="s">
        <v>161</v>
      </c>
      <c r="G360" s="134" t="s">
        <v>111</v>
      </c>
      <c r="H360" s="204" t="n">
        <f aca="false">I360+J360</f>
        <v>5554.7</v>
      </c>
      <c r="I360" s="172" t="n">
        <f aca="false">4779.3+775.4</f>
        <v>5554.7</v>
      </c>
      <c r="J360" s="172" t="n">
        <v>0</v>
      </c>
      <c r="O360" s="146"/>
      <c r="P360" s="194"/>
      <c r="Q360" s="194"/>
    </row>
    <row r="361" s="28" customFormat="true" ht="15" hidden="false" customHeight="false" outlineLevel="0" collapsed="false">
      <c r="A361" s="116"/>
      <c r="B361" s="117" t="s">
        <v>206</v>
      </c>
      <c r="C361" s="118" t="s">
        <v>281</v>
      </c>
      <c r="D361" s="118" t="s">
        <v>66</v>
      </c>
      <c r="E361" s="118" t="s">
        <v>21</v>
      </c>
      <c r="F361" s="119"/>
      <c r="G361" s="119"/>
      <c r="H361" s="198" t="n">
        <f aca="false">I361+J361</f>
        <v>35779.5</v>
      </c>
      <c r="I361" s="165" t="n">
        <f aca="false">I362</f>
        <v>0</v>
      </c>
      <c r="J361" s="165" t="n">
        <f aca="false">J362</f>
        <v>35779.5</v>
      </c>
      <c r="O361" s="144" t="e">
        <f aca="false">P361+Q361</f>
        <v>#REF!</v>
      </c>
      <c r="P361" s="121" t="e">
        <f aca="false">P362</f>
        <v>#REF!</v>
      </c>
      <c r="Q361" s="121" t="e">
        <f aca="false">Q362</f>
        <v>#REF!</v>
      </c>
    </row>
    <row r="362" s="28" customFormat="true" ht="15" hidden="false" customHeight="false" outlineLevel="0" collapsed="false">
      <c r="A362" s="116"/>
      <c r="B362" s="233" t="s">
        <v>69</v>
      </c>
      <c r="C362" s="118" t="s">
        <v>281</v>
      </c>
      <c r="D362" s="118" t="s">
        <v>66</v>
      </c>
      <c r="E362" s="118" t="s">
        <v>27</v>
      </c>
      <c r="F362" s="119"/>
      <c r="G362" s="119"/>
      <c r="H362" s="198" t="n">
        <f aca="false">I362+J362</f>
        <v>35779.5</v>
      </c>
      <c r="I362" s="165" t="n">
        <f aca="false">I363+I372</f>
        <v>0</v>
      </c>
      <c r="J362" s="165" t="n">
        <f aca="false">J363+J372</f>
        <v>35779.5</v>
      </c>
      <c r="O362" s="144" t="e">
        <f aca="false">P362+Q362</f>
        <v>#REF!</v>
      </c>
      <c r="P362" s="121" t="e">
        <f aca="false">P363</f>
        <v>#REF!</v>
      </c>
      <c r="Q362" s="121" t="e">
        <f aca="false">Q363</f>
        <v>#REF!</v>
      </c>
    </row>
    <row r="363" s="91" customFormat="true" ht="30" hidden="false" customHeight="false" outlineLevel="0" collapsed="false">
      <c r="A363" s="122"/>
      <c r="B363" s="199" t="s">
        <v>243</v>
      </c>
      <c r="C363" s="124" t="s">
        <v>281</v>
      </c>
      <c r="D363" s="124" t="s">
        <v>66</v>
      </c>
      <c r="E363" s="124" t="s">
        <v>27</v>
      </c>
      <c r="F363" s="125" t="s">
        <v>244</v>
      </c>
      <c r="G363" s="125"/>
      <c r="H363" s="200" t="n">
        <f aca="false">I363+J363</f>
        <v>30979.6</v>
      </c>
      <c r="I363" s="170" t="n">
        <f aca="false">I364+I367</f>
        <v>0</v>
      </c>
      <c r="J363" s="170" t="n">
        <f aca="false">J364+J367</f>
        <v>30979.6</v>
      </c>
      <c r="O363" s="145" t="e">
        <f aca="false">P363+Q363</f>
        <v>#REF!</v>
      </c>
      <c r="P363" s="151" t="e">
        <f aca="false">P364+P367</f>
        <v>#REF!</v>
      </c>
      <c r="Q363" s="151" t="e">
        <f aca="false">Q364+Q367</f>
        <v>#REF!</v>
      </c>
    </row>
    <row r="364" s="99" customFormat="true" ht="76.5" hidden="false" customHeight="false" outlineLevel="0" collapsed="false">
      <c r="A364" s="127"/>
      <c r="B364" s="218" t="s">
        <v>329</v>
      </c>
      <c r="C364" s="129" t="s">
        <v>281</v>
      </c>
      <c r="D364" s="129" t="s">
        <v>66</v>
      </c>
      <c r="E364" s="129" t="s">
        <v>27</v>
      </c>
      <c r="F364" s="236" t="n">
        <v>5201000</v>
      </c>
      <c r="G364" s="130"/>
      <c r="H364" s="202" t="n">
        <f aca="false">I364+J364</f>
        <v>6736.3</v>
      </c>
      <c r="I364" s="171" t="n">
        <f aca="false">I366+I365</f>
        <v>0</v>
      </c>
      <c r="J364" s="171" t="n">
        <f aca="false">J366+J365</f>
        <v>6736.3</v>
      </c>
      <c r="O364" s="148" t="e">
        <f aca="false">P364+Q364</f>
        <v>#REF!</v>
      </c>
      <c r="P364" s="193" t="e">
        <f aca="false">P366</f>
        <v>#REF!</v>
      </c>
      <c r="Q364" s="193" t="e">
        <f aca="false">Q366</f>
        <v>#REF!</v>
      </c>
    </row>
    <row r="365" s="107" customFormat="true" ht="25.5" hidden="false" customHeight="false" outlineLevel="0" collapsed="false">
      <c r="A365" s="131"/>
      <c r="B365" s="175" t="s">
        <v>128</v>
      </c>
      <c r="C365" s="133" t="s">
        <v>281</v>
      </c>
      <c r="D365" s="133" t="s">
        <v>66</v>
      </c>
      <c r="E365" s="133" t="s">
        <v>27</v>
      </c>
      <c r="F365" s="237" t="n">
        <v>5201000</v>
      </c>
      <c r="G365" s="134" t="s">
        <v>104</v>
      </c>
      <c r="H365" s="204" t="n">
        <f aca="false">I365+J365</f>
        <v>34.4</v>
      </c>
      <c r="I365" s="172" t="n">
        <v>0</v>
      </c>
      <c r="J365" s="172" t="n">
        <f aca="false">1.9+26.5+64-58</f>
        <v>34.4</v>
      </c>
      <c r="O365" s="146"/>
      <c r="P365" s="194"/>
      <c r="Q365" s="194"/>
    </row>
    <row r="366" s="107" customFormat="true" ht="12.75" hidden="false" customHeight="false" outlineLevel="0" collapsed="false">
      <c r="A366" s="131"/>
      <c r="B366" s="132" t="s">
        <v>211</v>
      </c>
      <c r="C366" s="133" t="s">
        <v>281</v>
      </c>
      <c r="D366" s="133" t="s">
        <v>66</v>
      </c>
      <c r="E366" s="133" t="s">
        <v>27</v>
      </c>
      <c r="F366" s="237" t="n">
        <v>5201000</v>
      </c>
      <c r="G366" s="134" t="s">
        <v>212</v>
      </c>
      <c r="H366" s="204" t="n">
        <f aca="false">I366+J366</f>
        <v>6701.9</v>
      </c>
      <c r="I366" s="172" t="n">
        <v>0</v>
      </c>
      <c r="J366" s="172" t="n">
        <f aca="false">5917.2-1.9-26.5+869.4-114.3+58</f>
        <v>6701.9</v>
      </c>
      <c r="O366" s="146" t="e">
        <f aca="false">P366+Q366</f>
        <v>#REF!</v>
      </c>
      <c r="P366" s="194" t="e">
        <f aca="false">#REF!</f>
        <v>#REF!</v>
      </c>
      <c r="Q366" s="194" t="e">
        <f aca="false">#REF!</f>
        <v>#REF!</v>
      </c>
    </row>
    <row r="367" s="91" customFormat="true" ht="60" hidden="false" customHeight="false" outlineLevel="0" collapsed="false">
      <c r="A367" s="122"/>
      <c r="B367" s="142" t="s">
        <v>330</v>
      </c>
      <c r="C367" s="124" t="s">
        <v>281</v>
      </c>
      <c r="D367" s="124" t="s">
        <v>66</v>
      </c>
      <c r="E367" s="124" t="s">
        <v>27</v>
      </c>
      <c r="F367" s="238" t="n">
        <v>5201300</v>
      </c>
      <c r="G367" s="125"/>
      <c r="H367" s="200" t="n">
        <f aca="false">I367+J367</f>
        <v>24243.3</v>
      </c>
      <c r="I367" s="170" t="n">
        <f aca="false">I370+I368</f>
        <v>0</v>
      </c>
      <c r="J367" s="170" t="n">
        <f aca="false">J370+J368</f>
        <v>24243.3</v>
      </c>
      <c r="O367" s="145" t="e">
        <f aca="false">P367+Q367</f>
        <v>#REF!</v>
      </c>
      <c r="P367" s="151" t="e">
        <f aca="false">P370+#REF!</f>
        <v>#REF!</v>
      </c>
      <c r="Q367" s="151" t="e">
        <f aca="false">Q370+#REF!</f>
        <v>#REF!</v>
      </c>
    </row>
    <row r="368" s="91" customFormat="true" ht="38.25" hidden="false" customHeight="false" outlineLevel="0" collapsed="false">
      <c r="A368" s="127"/>
      <c r="B368" s="128" t="s">
        <v>331</v>
      </c>
      <c r="C368" s="129" t="s">
        <v>281</v>
      </c>
      <c r="D368" s="129" t="s">
        <v>66</v>
      </c>
      <c r="E368" s="129" t="s">
        <v>27</v>
      </c>
      <c r="F368" s="236" t="n">
        <v>5201310</v>
      </c>
      <c r="G368" s="130"/>
      <c r="H368" s="202" t="n">
        <f aca="false">I368+J368</f>
        <v>21482.1</v>
      </c>
      <c r="I368" s="171" t="n">
        <f aca="false">I369</f>
        <v>0</v>
      </c>
      <c r="J368" s="171" t="n">
        <f aca="false">J369</f>
        <v>21482.1</v>
      </c>
      <c r="O368" s="145"/>
      <c r="P368" s="151"/>
      <c r="Q368" s="151"/>
    </row>
    <row r="369" s="91" customFormat="true" ht="15" hidden="false" customHeight="false" outlineLevel="0" collapsed="false">
      <c r="A369" s="131"/>
      <c r="B369" s="132" t="s">
        <v>211</v>
      </c>
      <c r="C369" s="133" t="s">
        <v>281</v>
      </c>
      <c r="D369" s="133" t="s">
        <v>66</v>
      </c>
      <c r="E369" s="133" t="s">
        <v>27</v>
      </c>
      <c r="F369" s="237" t="n">
        <v>5201310</v>
      </c>
      <c r="G369" s="134" t="s">
        <v>212</v>
      </c>
      <c r="H369" s="204" t="n">
        <f aca="false">I369+J369</f>
        <v>21482.1</v>
      </c>
      <c r="I369" s="172" t="n">
        <v>0</v>
      </c>
      <c r="J369" s="172" t="n">
        <f aca="false">16735+5500+877-800-829.9</f>
        <v>21482.1</v>
      </c>
      <c r="O369" s="145"/>
      <c r="P369" s="151"/>
      <c r="Q369" s="151"/>
    </row>
    <row r="370" s="99" customFormat="true" ht="38.25" hidden="false" customHeight="false" outlineLevel="0" collapsed="false">
      <c r="A370" s="127"/>
      <c r="B370" s="143" t="s">
        <v>332</v>
      </c>
      <c r="C370" s="129" t="s">
        <v>281</v>
      </c>
      <c r="D370" s="129" t="s">
        <v>66</v>
      </c>
      <c r="E370" s="129" t="s">
        <v>27</v>
      </c>
      <c r="F370" s="236" t="n">
        <v>5201320</v>
      </c>
      <c r="G370" s="130"/>
      <c r="H370" s="202" t="n">
        <f aca="false">I370+J370</f>
        <v>2761.2</v>
      </c>
      <c r="I370" s="171" t="n">
        <f aca="false">I371</f>
        <v>0</v>
      </c>
      <c r="J370" s="171" t="n">
        <f aca="false">J371</f>
        <v>2761.2</v>
      </c>
      <c r="O370" s="148" t="e">
        <f aca="false">P370+Q370</f>
        <v>#REF!</v>
      </c>
      <c r="P370" s="193" t="e">
        <f aca="false">P371</f>
        <v>#REF!</v>
      </c>
      <c r="Q370" s="193" t="e">
        <f aca="false">Q371</f>
        <v>#REF!</v>
      </c>
    </row>
    <row r="371" s="107" customFormat="true" ht="12.75" hidden="false" customHeight="false" outlineLevel="0" collapsed="false">
      <c r="A371" s="131"/>
      <c r="B371" s="132" t="s">
        <v>211</v>
      </c>
      <c r="C371" s="133" t="s">
        <v>281</v>
      </c>
      <c r="D371" s="133" t="s">
        <v>66</v>
      </c>
      <c r="E371" s="133" t="s">
        <v>27</v>
      </c>
      <c r="F371" s="237" t="n">
        <v>5201320</v>
      </c>
      <c r="G371" s="134" t="s">
        <v>212</v>
      </c>
      <c r="H371" s="204" t="n">
        <f aca="false">I371+J371</f>
        <v>2761.2</v>
      </c>
      <c r="I371" s="172" t="n">
        <v>0</v>
      </c>
      <c r="J371" s="172" t="n">
        <f aca="false">2689+72.2</f>
        <v>2761.2</v>
      </c>
      <c r="O371" s="146" t="e">
        <f aca="false">P371+Q371</f>
        <v>#REF!</v>
      </c>
      <c r="P371" s="194" t="e">
        <f aca="false">#REF!</f>
        <v>#REF!</v>
      </c>
      <c r="Q371" s="194" t="e">
        <f aca="false">#REF!</f>
        <v>#REF!</v>
      </c>
    </row>
    <row r="372" s="91" customFormat="true" ht="135" hidden="false" customHeight="false" outlineLevel="0" collapsed="false">
      <c r="A372" s="122"/>
      <c r="B372" s="123" t="s">
        <v>312</v>
      </c>
      <c r="C372" s="124" t="s">
        <v>281</v>
      </c>
      <c r="D372" s="124" t="s">
        <v>66</v>
      </c>
      <c r="E372" s="124" t="s">
        <v>27</v>
      </c>
      <c r="F372" s="238" t="n">
        <v>5210200</v>
      </c>
      <c r="G372" s="125"/>
      <c r="H372" s="200" t="n">
        <f aca="false">I372+J372</f>
        <v>4799.9</v>
      </c>
      <c r="I372" s="170" t="n">
        <f aca="false">I373</f>
        <v>0</v>
      </c>
      <c r="J372" s="170" t="n">
        <f aca="false">J373</f>
        <v>4799.9</v>
      </c>
      <c r="O372" s="145"/>
      <c r="P372" s="151"/>
      <c r="Q372" s="151"/>
    </row>
    <row r="373" s="99" customFormat="true" ht="38.25" hidden="false" customHeight="false" outlineLevel="0" collapsed="false">
      <c r="A373" s="127"/>
      <c r="B373" s="128" t="s">
        <v>333</v>
      </c>
      <c r="C373" s="129" t="s">
        <v>281</v>
      </c>
      <c r="D373" s="129" t="s">
        <v>66</v>
      </c>
      <c r="E373" s="129" t="s">
        <v>27</v>
      </c>
      <c r="F373" s="130" t="s">
        <v>334</v>
      </c>
      <c r="G373" s="130"/>
      <c r="H373" s="202" t="n">
        <f aca="false">I373+J373</f>
        <v>4799.9</v>
      </c>
      <c r="I373" s="171" t="n">
        <f aca="false">I374+I376</f>
        <v>0</v>
      </c>
      <c r="J373" s="171" t="n">
        <f aca="false">J374+J376</f>
        <v>4799.9</v>
      </c>
      <c r="O373" s="148" t="e">
        <f aca="false">P373+Q373</f>
        <v>#REF!</v>
      </c>
      <c r="P373" s="193" t="e">
        <f aca="false">#REF!</f>
        <v>#REF!</v>
      </c>
      <c r="Q373" s="193" t="e">
        <f aca="false">#REF!</f>
        <v>#REF!</v>
      </c>
    </row>
    <row r="374" s="99" customFormat="true" ht="38.25" hidden="false" customHeight="false" outlineLevel="0" collapsed="false">
      <c r="A374" s="127"/>
      <c r="B374" s="128" t="s">
        <v>335</v>
      </c>
      <c r="C374" s="129" t="s">
        <v>281</v>
      </c>
      <c r="D374" s="129" t="s">
        <v>66</v>
      </c>
      <c r="E374" s="129" t="s">
        <v>27</v>
      </c>
      <c r="F374" s="130" t="s">
        <v>336</v>
      </c>
      <c r="G374" s="130"/>
      <c r="H374" s="202" t="n">
        <f aca="false">I374+J374</f>
        <v>2288.6</v>
      </c>
      <c r="I374" s="171" t="n">
        <f aca="false">I375</f>
        <v>0</v>
      </c>
      <c r="J374" s="171" t="n">
        <f aca="false">J375</f>
        <v>2288.6</v>
      </c>
      <c r="O374" s="148"/>
      <c r="P374" s="193"/>
      <c r="Q374" s="193"/>
    </row>
    <row r="375" s="107" customFormat="true" ht="25.5" hidden="false" customHeight="false" outlineLevel="0" collapsed="false">
      <c r="A375" s="131"/>
      <c r="B375" s="175" t="s">
        <v>110</v>
      </c>
      <c r="C375" s="133" t="s">
        <v>281</v>
      </c>
      <c r="D375" s="133" t="s">
        <v>66</v>
      </c>
      <c r="E375" s="133" t="s">
        <v>27</v>
      </c>
      <c r="F375" s="134" t="s">
        <v>336</v>
      </c>
      <c r="G375" s="134" t="s">
        <v>111</v>
      </c>
      <c r="H375" s="204" t="n">
        <f aca="false">I375+J375</f>
        <v>2288.6</v>
      </c>
      <c r="I375" s="172" t="n">
        <v>0</v>
      </c>
      <c r="J375" s="172" t="n">
        <f aca="false">2039.9+100+148.7</f>
        <v>2288.6</v>
      </c>
      <c r="O375" s="146"/>
      <c r="P375" s="194"/>
      <c r="Q375" s="194"/>
    </row>
    <row r="376" s="99" customFormat="true" ht="25.5" hidden="false" customHeight="false" outlineLevel="0" collapsed="false">
      <c r="A376" s="127"/>
      <c r="B376" s="128" t="s">
        <v>337</v>
      </c>
      <c r="C376" s="129" t="s">
        <v>281</v>
      </c>
      <c r="D376" s="129" t="s">
        <v>66</v>
      </c>
      <c r="E376" s="129" t="s">
        <v>27</v>
      </c>
      <c r="F376" s="130" t="s">
        <v>338</v>
      </c>
      <c r="G376" s="130"/>
      <c r="H376" s="202" t="n">
        <f aca="false">I376+J376</f>
        <v>2511.3</v>
      </c>
      <c r="I376" s="171" t="n">
        <f aca="false">I377</f>
        <v>0</v>
      </c>
      <c r="J376" s="171" t="n">
        <f aca="false">J377</f>
        <v>2511.3</v>
      </c>
      <c r="O376" s="148"/>
      <c r="P376" s="193"/>
      <c r="Q376" s="193"/>
    </row>
    <row r="377" s="107" customFormat="true" ht="25.5" hidden="false" customHeight="false" outlineLevel="0" collapsed="false">
      <c r="A377" s="131"/>
      <c r="B377" s="175" t="s">
        <v>110</v>
      </c>
      <c r="C377" s="133" t="s">
        <v>281</v>
      </c>
      <c r="D377" s="133" t="s">
        <v>66</v>
      </c>
      <c r="E377" s="133" t="s">
        <v>27</v>
      </c>
      <c r="F377" s="134" t="s">
        <v>338</v>
      </c>
      <c r="G377" s="134" t="s">
        <v>111</v>
      </c>
      <c r="H377" s="204" t="n">
        <f aca="false">I377+J377</f>
        <v>2511.3</v>
      </c>
      <c r="I377" s="172" t="n">
        <v>0</v>
      </c>
      <c r="J377" s="172" t="n">
        <f aca="false">2688.1-45-131.8</f>
        <v>2511.3</v>
      </c>
      <c r="O377" s="146"/>
      <c r="P377" s="194"/>
      <c r="Q377" s="194"/>
    </row>
    <row r="378" s="1" customFormat="true" ht="71.25" hidden="false" customHeight="false" outlineLevel="0" collapsed="false">
      <c r="A378" s="110" t="n">
        <v>6</v>
      </c>
      <c r="B378" s="111" t="s">
        <v>339</v>
      </c>
      <c r="C378" s="112" t="s">
        <v>340</v>
      </c>
      <c r="D378" s="112"/>
      <c r="E378" s="112"/>
      <c r="F378" s="113"/>
      <c r="G378" s="113"/>
      <c r="H378" s="195" t="n">
        <f aca="false">I378+J378</f>
        <v>17511.9</v>
      </c>
      <c r="I378" s="196" t="n">
        <f aca="false">I388+I409+I379</f>
        <v>12469.1</v>
      </c>
      <c r="J378" s="196" t="n">
        <f aca="false">J388+J409+J379</f>
        <v>5042.8</v>
      </c>
      <c r="O378" s="184" t="e">
        <f aca="false">P378+Q378</f>
        <v>#REF!</v>
      </c>
      <c r="P378" s="114" t="e">
        <f aca="false">P388+P409</f>
        <v>#REF!</v>
      </c>
      <c r="Q378" s="114" t="e">
        <f aca="false">Q388+Q409</f>
        <v>#REF!</v>
      </c>
    </row>
    <row r="379" s="91" customFormat="true" ht="15" hidden="false" customHeight="false" outlineLevel="0" collapsed="false">
      <c r="A379" s="116"/>
      <c r="B379" s="117" t="s">
        <v>166</v>
      </c>
      <c r="C379" s="118" t="s">
        <v>340</v>
      </c>
      <c r="D379" s="118" t="s">
        <v>27</v>
      </c>
      <c r="E379" s="118" t="s">
        <v>21</v>
      </c>
      <c r="F379" s="119"/>
      <c r="G379" s="119"/>
      <c r="H379" s="198" t="n">
        <f aca="false">I379+J379</f>
        <v>621.8</v>
      </c>
      <c r="I379" s="165" t="n">
        <f aca="false">I380</f>
        <v>607.9</v>
      </c>
      <c r="J379" s="165" t="n">
        <f aca="false">J380</f>
        <v>13.9</v>
      </c>
      <c r="N379" s="1"/>
      <c r="O379" s="157"/>
      <c r="P379" s="158"/>
      <c r="Q379" s="158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</row>
    <row r="380" s="91" customFormat="true" ht="15" hidden="false" customHeight="false" outlineLevel="0" collapsed="false">
      <c r="A380" s="116"/>
      <c r="B380" s="117" t="s">
        <v>40</v>
      </c>
      <c r="C380" s="118" t="s">
        <v>340</v>
      </c>
      <c r="D380" s="118" t="s">
        <v>27</v>
      </c>
      <c r="E380" s="118" t="s">
        <v>20</v>
      </c>
      <c r="F380" s="119"/>
      <c r="G380" s="119"/>
      <c r="H380" s="198" t="n">
        <f aca="false">I380+J380</f>
        <v>621.8</v>
      </c>
      <c r="I380" s="165" t="n">
        <f aca="false">I381+I384</f>
        <v>607.9</v>
      </c>
      <c r="J380" s="165" t="n">
        <f aca="false">J381+J384</f>
        <v>13.9</v>
      </c>
      <c r="N380" s="1"/>
      <c r="O380" s="157"/>
      <c r="P380" s="158"/>
      <c r="Q380" s="158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</row>
    <row r="381" s="8" customFormat="true" ht="63.75" hidden="false" customHeight="false" outlineLevel="0" collapsed="false">
      <c r="A381" s="127"/>
      <c r="B381" s="128" t="s">
        <v>282</v>
      </c>
      <c r="C381" s="129" t="s">
        <v>340</v>
      </c>
      <c r="D381" s="129" t="s">
        <v>27</v>
      </c>
      <c r="E381" s="129" t="s">
        <v>20</v>
      </c>
      <c r="F381" s="130" t="s">
        <v>283</v>
      </c>
      <c r="G381" s="130"/>
      <c r="H381" s="202" t="n">
        <f aca="false">I381+J381</f>
        <v>31.8</v>
      </c>
      <c r="I381" s="171" t="n">
        <f aca="false">I383</f>
        <v>17.9</v>
      </c>
      <c r="J381" s="171" t="n">
        <f aca="false">J383</f>
        <v>13.9</v>
      </c>
      <c r="N381" s="1"/>
      <c r="O381" s="157"/>
      <c r="P381" s="158"/>
      <c r="Q381" s="158"/>
      <c r="R381" s="1"/>
      <c r="S381" s="1"/>
      <c r="T381" s="1"/>
      <c r="U381" s="1"/>
      <c r="V381" s="1"/>
      <c r="W381" s="1"/>
      <c r="X381" s="1"/>
      <c r="Y381" s="1"/>
      <c r="Z381" s="1"/>
      <c r="AA381" s="1"/>
      <c r="AB381" s="1"/>
      <c r="AC381" s="1"/>
    </row>
    <row r="382" s="107" customFormat="true" ht="63.75" hidden="false" customHeight="false" outlineLevel="0" collapsed="false">
      <c r="A382" s="131"/>
      <c r="B382" s="174" t="s">
        <v>171</v>
      </c>
      <c r="C382" s="133" t="s">
        <v>340</v>
      </c>
      <c r="D382" s="133"/>
      <c r="E382" s="133"/>
      <c r="F382" s="134"/>
      <c r="G382" s="134"/>
      <c r="H382" s="204" t="n">
        <f aca="false">I382+J382</f>
        <v>17.9</v>
      </c>
      <c r="I382" s="172" t="n">
        <v>17.9</v>
      </c>
      <c r="J382" s="172" t="n">
        <v>0</v>
      </c>
      <c r="N382" s="1"/>
      <c r="O382" s="157"/>
      <c r="P382" s="158"/>
      <c r="Q382" s="158"/>
      <c r="R382" s="1"/>
      <c r="S382" s="1"/>
      <c r="T382" s="1"/>
      <c r="U382" s="1"/>
      <c r="V382" s="1"/>
      <c r="W382" s="1"/>
      <c r="X382" s="1"/>
      <c r="Y382" s="1"/>
      <c r="Z382" s="1"/>
      <c r="AA382" s="1"/>
      <c r="AB382" s="1"/>
      <c r="AC382" s="1"/>
    </row>
    <row r="383" s="107" customFormat="true" ht="25.5" hidden="false" customHeight="false" outlineLevel="0" collapsed="false">
      <c r="A383" s="131"/>
      <c r="B383" s="174" t="s">
        <v>128</v>
      </c>
      <c r="C383" s="133" t="s">
        <v>340</v>
      </c>
      <c r="D383" s="133" t="s">
        <v>27</v>
      </c>
      <c r="E383" s="133" t="s">
        <v>20</v>
      </c>
      <c r="F383" s="134" t="s">
        <v>283</v>
      </c>
      <c r="G383" s="134" t="s">
        <v>104</v>
      </c>
      <c r="H383" s="204" t="n">
        <f aca="false">I383+J383</f>
        <v>31.8</v>
      </c>
      <c r="I383" s="172" t="n">
        <v>17.9</v>
      </c>
      <c r="J383" s="172" t="n">
        <f aca="false">12.9+1</f>
        <v>13.9</v>
      </c>
      <c r="N383" s="1"/>
      <c r="O383" s="157"/>
      <c r="P383" s="158"/>
      <c r="Q383" s="158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</row>
    <row r="384" s="107" customFormat="true" ht="15" hidden="false" customHeight="false" outlineLevel="0" collapsed="false">
      <c r="A384" s="131"/>
      <c r="B384" s="142" t="s">
        <v>137</v>
      </c>
      <c r="C384" s="124" t="s">
        <v>340</v>
      </c>
      <c r="D384" s="124" t="s">
        <v>27</v>
      </c>
      <c r="E384" s="124" t="s">
        <v>20</v>
      </c>
      <c r="F384" s="150" t="s">
        <v>138</v>
      </c>
      <c r="G384" s="125"/>
      <c r="H384" s="204" t="n">
        <f aca="false">I384+J384</f>
        <v>590</v>
      </c>
      <c r="I384" s="172" t="n">
        <f aca="false">I385</f>
        <v>590</v>
      </c>
      <c r="J384" s="172" t="n">
        <f aca="false">J385</f>
        <v>0</v>
      </c>
      <c r="N384" s="1"/>
      <c r="O384" s="157"/>
      <c r="P384" s="158"/>
      <c r="Q384" s="158"/>
      <c r="R384" s="1"/>
      <c r="S384" s="1"/>
      <c r="T384" s="1"/>
      <c r="U384" s="1"/>
      <c r="V384" s="1"/>
      <c r="W384" s="1"/>
      <c r="X384" s="1"/>
      <c r="Y384" s="1"/>
      <c r="Z384" s="1"/>
      <c r="AA384" s="1"/>
      <c r="AB384" s="1"/>
      <c r="AC384" s="1"/>
    </row>
    <row r="385" s="107" customFormat="true" ht="63.75" hidden="false" customHeight="false" outlineLevel="0" collapsed="false">
      <c r="A385" s="131"/>
      <c r="B385" s="143" t="s">
        <v>171</v>
      </c>
      <c r="C385" s="129" t="s">
        <v>340</v>
      </c>
      <c r="D385" s="129" t="s">
        <v>27</v>
      </c>
      <c r="E385" s="129" t="s">
        <v>20</v>
      </c>
      <c r="F385" s="147" t="s">
        <v>172</v>
      </c>
      <c r="G385" s="130"/>
      <c r="H385" s="204" t="n">
        <f aca="false">I385+J385</f>
        <v>590</v>
      </c>
      <c r="I385" s="172" t="n">
        <f aca="false">I386</f>
        <v>590</v>
      </c>
      <c r="J385" s="172" t="n">
        <f aca="false">J386</f>
        <v>0</v>
      </c>
      <c r="N385" s="1"/>
      <c r="O385" s="157"/>
      <c r="P385" s="158"/>
      <c r="Q385" s="158"/>
      <c r="R385" s="1"/>
      <c r="S385" s="1"/>
      <c r="T385" s="1"/>
      <c r="U385" s="1"/>
      <c r="V385" s="1"/>
      <c r="W385" s="1"/>
      <c r="X385" s="1"/>
      <c r="Y385" s="1"/>
      <c r="Z385" s="1"/>
      <c r="AA385" s="1"/>
      <c r="AB385" s="1"/>
      <c r="AC385" s="1"/>
    </row>
    <row r="386" s="107" customFormat="true" ht="51" hidden="false" customHeight="false" outlineLevel="0" collapsed="false">
      <c r="A386" s="131"/>
      <c r="B386" s="143" t="s">
        <v>141</v>
      </c>
      <c r="C386" s="129" t="s">
        <v>340</v>
      </c>
      <c r="D386" s="129" t="s">
        <v>27</v>
      </c>
      <c r="E386" s="129" t="s">
        <v>20</v>
      </c>
      <c r="F386" s="147" t="s">
        <v>173</v>
      </c>
      <c r="G386" s="130"/>
      <c r="H386" s="204" t="n">
        <f aca="false">I386+J386</f>
        <v>590</v>
      </c>
      <c r="I386" s="172" t="n">
        <f aca="false">I387</f>
        <v>590</v>
      </c>
      <c r="J386" s="172" t="n">
        <f aca="false">J387</f>
        <v>0</v>
      </c>
      <c r="N386" s="1"/>
      <c r="O386" s="157"/>
      <c r="P386" s="158"/>
      <c r="Q386" s="158"/>
      <c r="R386" s="1"/>
      <c r="S386" s="1"/>
      <c r="T386" s="1"/>
      <c r="U386" s="1"/>
      <c r="V386" s="1"/>
      <c r="W386" s="1"/>
      <c r="X386" s="1"/>
      <c r="Y386" s="1"/>
      <c r="Z386" s="1"/>
      <c r="AA386" s="1"/>
      <c r="AB386" s="1"/>
      <c r="AC386" s="1"/>
    </row>
    <row r="387" s="107" customFormat="true" ht="25.5" hidden="false" customHeight="false" outlineLevel="0" collapsed="false">
      <c r="A387" s="131"/>
      <c r="B387" s="174" t="s">
        <v>128</v>
      </c>
      <c r="C387" s="133" t="s">
        <v>340</v>
      </c>
      <c r="D387" s="133" t="s">
        <v>27</v>
      </c>
      <c r="E387" s="133" t="s">
        <v>20</v>
      </c>
      <c r="F387" s="239" t="s">
        <v>173</v>
      </c>
      <c r="G387" s="134" t="s">
        <v>104</v>
      </c>
      <c r="H387" s="204" t="n">
        <f aca="false">I387+J387</f>
        <v>590</v>
      </c>
      <c r="I387" s="172" t="n">
        <f aca="false">540+50</f>
        <v>590</v>
      </c>
      <c r="J387" s="172" t="n">
        <v>0</v>
      </c>
      <c r="N387" s="1"/>
      <c r="O387" s="157"/>
      <c r="P387" s="158"/>
      <c r="Q387" s="158"/>
      <c r="R387" s="1"/>
      <c r="S387" s="1"/>
      <c r="T387" s="1"/>
      <c r="U387" s="1"/>
      <c r="V387" s="1"/>
      <c r="W387" s="1"/>
      <c r="X387" s="1"/>
      <c r="Y387" s="1"/>
      <c r="Z387" s="1"/>
      <c r="AA387" s="1"/>
      <c r="AB387" s="1"/>
      <c r="AC387" s="1"/>
    </row>
    <row r="388" s="1" customFormat="true" ht="15" hidden="false" customHeight="false" outlineLevel="0" collapsed="false">
      <c r="A388" s="116"/>
      <c r="B388" s="117" t="s">
        <v>249</v>
      </c>
      <c r="C388" s="118" t="s">
        <v>340</v>
      </c>
      <c r="D388" s="118" t="s">
        <v>31</v>
      </c>
      <c r="E388" s="118" t="s">
        <v>21</v>
      </c>
      <c r="F388" s="119"/>
      <c r="G388" s="119"/>
      <c r="H388" s="198" t="n">
        <f aca="false">I388+J388</f>
        <v>9862.4</v>
      </c>
      <c r="I388" s="165" t="n">
        <f aca="false">I389</f>
        <v>4833.5</v>
      </c>
      <c r="J388" s="165" t="n">
        <f aca="false">J389</f>
        <v>5028.9</v>
      </c>
      <c r="O388" s="144" t="e">
        <f aca="false">P388+Q388</f>
        <v>#REF!</v>
      </c>
      <c r="P388" s="120" t="e">
        <f aca="false">P389</f>
        <v>#REF!</v>
      </c>
      <c r="Q388" s="120" t="e">
        <f aca="false">Q389</f>
        <v>#REF!</v>
      </c>
    </row>
    <row r="389" s="1" customFormat="true" ht="30" hidden="false" customHeight="false" outlineLevel="0" collapsed="false">
      <c r="A389" s="116"/>
      <c r="B389" s="117" t="s">
        <v>55</v>
      </c>
      <c r="C389" s="118" t="s">
        <v>340</v>
      </c>
      <c r="D389" s="118" t="s">
        <v>31</v>
      </c>
      <c r="E389" s="118" t="s">
        <v>31</v>
      </c>
      <c r="F389" s="119"/>
      <c r="G389" s="119"/>
      <c r="H389" s="198" t="n">
        <f aca="false">I389+J389</f>
        <v>9862.4</v>
      </c>
      <c r="I389" s="165" t="n">
        <f aca="false">I390+I393+I399+I396</f>
        <v>4833.5</v>
      </c>
      <c r="J389" s="165" t="n">
        <f aca="false">J390+J393+J399+J396</f>
        <v>5028.9</v>
      </c>
      <c r="O389" s="144" t="e">
        <f aca="false">P389+Q389</f>
        <v>#REF!</v>
      </c>
      <c r="P389" s="120" t="e">
        <f aca="false">P390+P393+P399+P396</f>
        <v>#REF!</v>
      </c>
      <c r="Q389" s="120" t="e">
        <f aca="false">Q390+Q393+Q399+Q396</f>
        <v>#REF!</v>
      </c>
    </row>
    <row r="390" s="91" customFormat="true" ht="75" hidden="false" customHeight="false" outlineLevel="0" collapsed="false">
      <c r="A390" s="122"/>
      <c r="B390" s="199" t="s">
        <v>106</v>
      </c>
      <c r="C390" s="124" t="s">
        <v>340</v>
      </c>
      <c r="D390" s="124" t="s">
        <v>31</v>
      </c>
      <c r="E390" s="124" t="s">
        <v>31</v>
      </c>
      <c r="F390" s="211" t="s">
        <v>107</v>
      </c>
      <c r="G390" s="125"/>
      <c r="H390" s="200" t="n">
        <f aca="false">I390+J390</f>
        <v>1806.4</v>
      </c>
      <c r="I390" s="170" t="n">
        <f aca="false">I391</f>
        <v>1806.4</v>
      </c>
      <c r="J390" s="170" t="n">
        <f aca="false">J391</f>
        <v>0</v>
      </c>
      <c r="O390" s="145" t="e">
        <f aca="false">P390+Q390</f>
        <v>#REF!</v>
      </c>
      <c r="P390" s="126" t="e">
        <f aca="false">P391</f>
        <v>#REF!</v>
      </c>
      <c r="Q390" s="126" t="e">
        <f aca="false">Q391</f>
        <v>#REF!</v>
      </c>
    </row>
    <row r="391" s="99" customFormat="true" ht="12.75" hidden="false" customHeight="false" outlineLevel="0" collapsed="false">
      <c r="A391" s="127"/>
      <c r="B391" s="128" t="s">
        <v>108</v>
      </c>
      <c r="C391" s="129" t="s">
        <v>340</v>
      </c>
      <c r="D391" s="129" t="s">
        <v>31</v>
      </c>
      <c r="E391" s="129" t="s">
        <v>31</v>
      </c>
      <c r="F391" s="234" t="s">
        <v>109</v>
      </c>
      <c r="G391" s="130"/>
      <c r="H391" s="202" t="n">
        <f aca="false">I391+J391</f>
        <v>1806.4</v>
      </c>
      <c r="I391" s="171" t="n">
        <f aca="false">I392</f>
        <v>1806.4</v>
      </c>
      <c r="J391" s="171" t="n">
        <f aca="false">J392</f>
        <v>0</v>
      </c>
      <c r="O391" s="148" t="e">
        <f aca="false">P391+Q391</f>
        <v>#REF!</v>
      </c>
      <c r="P391" s="18" t="e">
        <f aca="false">P392</f>
        <v>#REF!</v>
      </c>
      <c r="Q391" s="18" t="e">
        <f aca="false">Q392</f>
        <v>#REF!</v>
      </c>
    </row>
    <row r="392" s="8" customFormat="true" ht="25.5" hidden="false" customHeight="false" outlineLevel="0" collapsed="false">
      <c r="A392" s="131"/>
      <c r="B392" s="175" t="s">
        <v>110</v>
      </c>
      <c r="C392" s="133" t="s">
        <v>340</v>
      </c>
      <c r="D392" s="133" t="s">
        <v>31</v>
      </c>
      <c r="E392" s="133" t="s">
        <v>31</v>
      </c>
      <c r="F392" s="134" t="s">
        <v>109</v>
      </c>
      <c r="G392" s="134" t="s">
        <v>111</v>
      </c>
      <c r="H392" s="204" t="n">
        <f aca="false">I392+J392</f>
        <v>1806.4</v>
      </c>
      <c r="I392" s="172" t="n">
        <v>1806.4</v>
      </c>
      <c r="J392" s="172" t="n">
        <v>0</v>
      </c>
      <c r="O392" s="146" t="e">
        <f aca="false">P392+Q392</f>
        <v>#REF!</v>
      </c>
      <c r="P392" s="135" t="e">
        <f aca="false">#REF!+#REF!</f>
        <v>#REF!</v>
      </c>
      <c r="Q392" s="135" t="e">
        <f aca="false">#REF!+#REF!</f>
        <v>#REF!</v>
      </c>
    </row>
    <row r="393" s="1" customFormat="true" ht="30" hidden="false" customHeight="false" outlineLevel="0" collapsed="false">
      <c r="A393" s="122"/>
      <c r="B393" s="123" t="s">
        <v>341</v>
      </c>
      <c r="C393" s="124" t="s">
        <v>340</v>
      </c>
      <c r="D393" s="124" t="s">
        <v>31</v>
      </c>
      <c r="E393" s="124" t="s">
        <v>31</v>
      </c>
      <c r="F393" s="125" t="s">
        <v>342</v>
      </c>
      <c r="G393" s="125"/>
      <c r="H393" s="200" t="n">
        <f aca="false">I393+J393</f>
        <v>6312.3</v>
      </c>
      <c r="I393" s="170" t="n">
        <f aca="false">I394</f>
        <v>1283.4</v>
      </c>
      <c r="J393" s="170" t="n">
        <f aca="false">J394</f>
        <v>5028.9</v>
      </c>
      <c r="O393" s="145" t="e">
        <f aca="false">P393+Q393</f>
        <v>#REF!</v>
      </c>
      <c r="P393" s="126" t="e">
        <f aca="false">P394</f>
        <v>#REF!</v>
      </c>
      <c r="Q393" s="126" t="e">
        <f aca="false">Q394</f>
        <v>#REF!</v>
      </c>
    </row>
    <row r="394" s="99" customFormat="true" ht="25.5" hidden="false" customHeight="false" outlineLevel="0" collapsed="false">
      <c r="A394" s="127"/>
      <c r="B394" s="218" t="s">
        <v>126</v>
      </c>
      <c r="C394" s="129" t="s">
        <v>340</v>
      </c>
      <c r="D394" s="129" t="s">
        <v>31</v>
      </c>
      <c r="E394" s="129" t="s">
        <v>31</v>
      </c>
      <c r="F394" s="234" t="s">
        <v>343</v>
      </c>
      <c r="G394" s="130"/>
      <c r="H394" s="202" t="n">
        <f aca="false">I394+J394</f>
        <v>6312.3</v>
      </c>
      <c r="I394" s="171" t="n">
        <f aca="false">I395</f>
        <v>1283.4</v>
      </c>
      <c r="J394" s="171" t="n">
        <f aca="false">J395</f>
        <v>5028.9</v>
      </c>
      <c r="O394" s="148" t="e">
        <f aca="false">P394+Q394</f>
        <v>#REF!</v>
      </c>
      <c r="P394" s="18" t="e">
        <f aca="false">P395</f>
        <v>#REF!</v>
      </c>
      <c r="Q394" s="18" t="e">
        <f aca="false">Q395</f>
        <v>#REF!</v>
      </c>
    </row>
    <row r="395" s="107" customFormat="true" ht="25.5" hidden="false" customHeight="false" outlineLevel="0" collapsed="false">
      <c r="A395" s="131"/>
      <c r="B395" s="175" t="s">
        <v>128</v>
      </c>
      <c r="C395" s="133" t="s">
        <v>340</v>
      </c>
      <c r="D395" s="133" t="s">
        <v>31</v>
      </c>
      <c r="E395" s="133" t="s">
        <v>31</v>
      </c>
      <c r="F395" s="235" t="s">
        <v>343</v>
      </c>
      <c r="G395" s="134" t="s">
        <v>104</v>
      </c>
      <c r="H395" s="204" t="n">
        <f aca="false">I395+J395</f>
        <v>6312.3</v>
      </c>
      <c r="I395" s="172" t="n">
        <f aca="false">890.26+304.47+3+1.5+1+5.5-0.1-691.8+680.9+10.9+15+0.3+62.5</f>
        <v>1283.4</v>
      </c>
      <c r="J395" s="172" t="n">
        <f aca="false">3561.03+1217.87+250</f>
        <v>5028.9</v>
      </c>
      <c r="O395" s="146" t="e">
        <f aca="false">P395+Q395</f>
        <v>#REF!</v>
      </c>
      <c r="P395" s="135" t="e">
        <f aca="false">#REF!+#REF!</f>
        <v>#REF!</v>
      </c>
      <c r="Q395" s="135" t="e">
        <f aca="false">#REF!+#REF!</f>
        <v>#REF!</v>
      </c>
    </row>
    <row r="396" s="91" customFormat="true" ht="105" hidden="false" customHeight="false" outlineLevel="0" collapsed="false">
      <c r="A396" s="122"/>
      <c r="B396" s="142" t="s">
        <v>272</v>
      </c>
      <c r="C396" s="124" t="s">
        <v>340</v>
      </c>
      <c r="D396" s="124" t="s">
        <v>31</v>
      </c>
      <c r="E396" s="124" t="s">
        <v>31</v>
      </c>
      <c r="F396" s="211" t="s">
        <v>273</v>
      </c>
      <c r="G396" s="125"/>
      <c r="H396" s="200" t="n">
        <f aca="false">I396+J396</f>
        <v>1288.8</v>
      </c>
      <c r="I396" s="170" t="n">
        <f aca="false">I397</f>
        <v>1288.8</v>
      </c>
      <c r="J396" s="170" t="n">
        <f aca="false">J397</f>
        <v>0</v>
      </c>
      <c r="O396" s="145" t="e">
        <f aca="false">P396+Q396</f>
        <v>#REF!</v>
      </c>
      <c r="P396" s="126" t="e">
        <f aca="false">P397</f>
        <v>#REF!</v>
      </c>
      <c r="Q396" s="126" t="e">
        <f aca="false">Q397</f>
        <v>#REF!</v>
      </c>
    </row>
    <row r="397" s="99" customFormat="true" ht="25.5" hidden="false" customHeight="false" outlineLevel="0" collapsed="false">
      <c r="A397" s="127"/>
      <c r="B397" s="218" t="s">
        <v>126</v>
      </c>
      <c r="C397" s="129" t="s">
        <v>340</v>
      </c>
      <c r="D397" s="129" t="s">
        <v>31</v>
      </c>
      <c r="E397" s="129" t="s">
        <v>31</v>
      </c>
      <c r="F397" s="234" t="s">
        <v>274</v>
      </c>
      <c r="G397" s="130"/>
      <c r="H397" s="202" t="n">
        <f aca="false">I397+J397</f>
        <v>1288.8</v>
      </c>
      <c r="I397" s="171" t="n">
        <f aca="false">I398</f>
        <v>1288.8</v>
      </c>
      <c r="J397" s="171" t="n">
        <f aca="false">J398</f>
        <v>0</v>
      </c>
      <c r="O397" s="148" t="e">
        <f aca="false">P397+Q397</f>
        <v>#REF!</v>
      </c>
      <c r="P397" s="18" t="e">
        <f aca="false">P398</f>
        <v>#REF!</v>
      </c>
      <c r="Q397" s="18" t="e">
        <f aca="false">Q398</f>
        <v>#REF!</v>
      </c>
    </row>
    <row r="398" s="107" customFormat="true" ht="25.5" hidden="false" customHeight="false" outlineLevel="0" collapsed="false">
      <c r="A398" s="131"/>
      <c r="B398" s="175" t="s">
        <v>128</v>
      </c>
      <c r="C398" s="133" t="s">
        <v>340</v>
      </c>
      <c r="D398" s="133" t="s">
        <v>31</v>
      </c>
      <c r="E398" s="133" t="s">
        <v>31</v>
      </c>
      <c r="F398" s="235" t="s">
        <v>274</v>
      </c>
      <c r="G398" s="134" t="s">
        <v>104</v>
      </c>
      <c r="H398" s="204" t="n">
        <f aca="false">I398+J398</f>
        <v>1288.8</v>
      </c>
      <c r="I398" s="172" t="n">
        <f aca="false">619.41+211.84+55.1+6+24.6+1+50+60+45+40+3.1+56.3+116.4</f>
        <v>1288.8</v>
      </c>
      <c r="J398" s="172" t="n">
        <v>0</v>
      </c>
      <c r="O398" s="146" t="e">
        <f aca="false">P398+Q398</f>
        <v>#REF!</v>
      </c>
      <c r="P398" s="135" t="e">
        <f aca="false">#REF!+#REF!</f>
        <v>#REF!</v>
      </c>
      <c r="Q398" s="135" t="e">
        <f aca="false">#REF!+#REF!</f>
        <v>#REF!</v>
      </c>
    </row>
    <row r="399" s="91" customFormat="true" ht="15" hidden="false" customHeight="false" outlineLevel="0" collapsed="false">
      <c r="A399" s="122"/>
      <c r="B399" s="123" t="s">
        <v>275</v>
      </c>
      <c r="C399" s="124" t="s">
        <v>340</v>
      </c>
      <c r="D399" s="124" t="s">
        <v>31</v>
      </c>
      <c r="E399" s="124" t="s">
        <v>31</v>
      </c>
      <c r="F399" s="125" t="s">
        <v>138</v>
      </c>
      <c r="G399" s="125"/>
      <c r="H399" s="200" t="n">
        <f aca="false">I399+J399</f>
        <v>454.9</v>
      </c>
      <c r="I399" s="170" t="n">
        <f aca="false">I400+I403+I406</f>
        <v>454.9</v>
      </c>
      <c r="J399" s="170" t="n">
        <f aca="false">J400+J403+J406</f>
        <v>0</v>
      </c>
      <c r="O399" s="145" t="e">
        <f aca="false">P399+Q399</f>
        <v>#REF!</v>
      </c>
      <c r="P399" s="126" t="e">
        <f aca="false">P400+P403</f>
        <v>#REF!</v>
      </c>
      <c r="Q399" s="126" t="e">
        <f aca="false">Q400+Q403</f>
        <v>#REF!</v>
      </c>
    </row>
    <row r="400" s="99" customFormat="true" ht="66" hidden="false" customHeight="true" outlineLevel="0" collapsed="false">
      <c r="A400" s="127"/>
      <c r="B400" s="128" t="s">
        <v>139</v>
      </c>
      <c r="C400" s="129" t="s">
        <v>340</v>
      </c>
      <c r="D400" s="129" t="s">
        <v>31</v>
      </c>
      <c r="E400" s="129" t="s">
        <v>31</v>
      </c>
      <c r="F400" s="130" t="s">
        <v>140</v>
      </c>
      <c r="G400" s="130"/>
      <c r="H400" s="202" t="n">
        <f aca="false">I400+J400</f>
        <v>43.3</v>
      </c>
      <c r="I400" s="171" t="n">
        <f aca="false">I402</f>
        <v>43.3</v>
      </c>
      <c r="J400" s="171" t="n">
        <f aca="false">J402</f>
        <v>0</v>
      </c>
      <c r="O400" s="148" t="e">
        <f aca="false">P400+Q400</f>
        <v>#REF!</v>
      </c>
      <c r="P400" s="18" t="e">
        <f aca="false">P402</f>
        <v>#REF!</v>
      </c>
      <c r="Q400" s="18" t="e">
        <f aca="false">Q402</f>
        <v>#REF!</v>
      </c>
    </row>
    <row r="401" s="99" customFormat="true" ht="66" hidden="false" customHeight="true" outlineLevel="0" collapsed="false">
      <c r="A401" s="127"/>
      <c r="B401" s="128" t="s">
        <v>141</v>
      </c>
      <c r="C401" s="129" t="s">
        <v>340</v>
      </c>
      <c r="D401" s="129" t="s">
        <v>31</v>
      </c>
      <c r="E401" s="129" t="s">
        <v>31</v>
      </c>
      <c r="F401" s="130" t="s">
        <v>142</v>
      </c>
      <c r="G401" s="130"/>
      <c r="H401" s="202" t="n">
        <f aca="false">I401+J401</f>
        <v>43.3</v>
      </c>
      <c r="I401" s="171" t="n">
        <f aca="false">I402</f>
        <v>43.3</v>
      </c>
      <c r="J401" s="171" t="n">
        <f aca="false">J402</f>
        <v>0</v>
      </c>
      <c r="O401" s="148"/>
      <c r="P401" s="18"/>
      <c r="Q401" s="18"/>
    </row>
    <row r="402" s="107" customFormat="true" ht="25.5" hidden="false" customHeight="false" outlineLevel="0" collapsed="false">
      <c r="A402" s="131"/>
      <c r="B402" s="174" t="s">
        <v>110</v>
      </c>
      <c r="C402" s="133" t="s">
        <v>340</v>
      </c>
      <c r="D402" s="133" t="s">
        <v>31</v>
      </c>
      <c r="E402" s="133" t="s">
        <v>31</v>
      </c>
      <c r="F402" s="134" t="s">
        <v>142</v>
      </c>
      <c r="G402" s="134" t="s">
        <v>111</v>
      </c>
      <c r="H402" s="204" t="n">
        <f aca="false">I402+J402</f>
        <v>43.3</v>
      </c>
      <c r="I402" s="172" t="n">
        <v>43.3</v>
      </c>
      <c r="J402" s="172" t="n">
        <v>0</v>
      </c>
      <c r="O402" s="146" t="e">
        <f aca="false">P402+Q402</f>
        <v>#REF!</v>
      </c>
      <c r="P402" s="135" t="e">
        <f aca="false">#REF!+#REF!</f>
        <v>#REF!</v>
      </c>
      <c r="Q402" s="135" t="e">
        <f aca="false">#REF!+#REF!</f>
        <v>#REF!</v>
      </c>
    </row>
    <row r="403" s="99" customFormat="true" ht="43.5" hidden="false" customHeight="true" outlineLevel="0" collapsed="false">
      <c r="A403" s="127"/>
      <c r="B403" s="128" t="s">
        <v>148</v>
      </c>
      <c r="C403" s="129" t="s">
        <v>340</v>
      </c>
      <c r="D403" s="129" t="s">
        <v>31</v>
      </c>
      <c r="E403" s="129" t="s">
        <v>31</v>
      </c>
      <c r="F403" s="130" t="s">
        <v>149</v>
      </c>
      <c r="G403" s="130"/>
      <c r="H403" s="202" t="n">
        <f aca="false">I403+J403</f>
        <v>396.6</v>
      </c>
      <c r="I403" s="171" t="n">
        <f aca="false">I405</f>
        <v>396.6</v>
      </c>
      <c r="J403" s="171" t="n">
        <f aca="false">J405</f>
        <v>0</v>
      </c>
      <c r="O403" s="148" t="e">
        <f aca="false">P403+Q403</f>
        <v>#REF!</v>
      </c>
      <c r="P403" s="193" t="e">
        <f aca="false">P405</f>
        <v>#REF!</v>
      </c>
      <c r="Q403" s="193" t="e">
        <f aca="false">Q405</f>
        <v>#REF!</v>
      </c>
    </row>
    <row r="404" s="99" customFormat="true" ht="58.5" hidden="false" customHeight="true" outlineLevel="0" collapsed="false">
      <c r="A404" s="127"/>
      <c r="B404" s="128" t="s">
        <v>141</v>
      </c>
      <c r="C404" s="129" t="s">
        <v>340</v>
      </c>
      <c r="D404" s="129" t="s">
        <v>31</v>
      </c>
      <c r="E404" s="129" t="s">
        <v>31</v>
      </c>
      <c r="F404" s="130" t="s">
        <v>150</v>
      </c>
      <c r="G404" s="130"/>
      <c r="H404" s="202" t="n">
        <f aca="false">I404+J404</f>
        <v>396.6</v>
      </c>
      <c r="I404" s="171" t="n">
        <f aca="false">I405</f>
        <v>396.6</v>
      </c>
      <c r="J404" s="171" t="n">
        <f aca="false">J405</f>
        <v>0</v>
      </c>
      <c r="O404" s="148"/>
      <c r="P404" s="193"/>
      <c r="Q404" s="193"/>
    </row>
    <row r="405" s="107" customFormat="true" ht="25.5" hidden="false" customHeight="false" outlineLevel="0" collapsed="false">
      <c r="A405" s="131"/>
      <c r="B405" s="174" t="s">
        <v>344</v>
      </c>
      <c r="C405" s="133" t="s">
        <v>340</v>
      </c>
      <c r="D405" s="133" t="s">
        <v>31</v>
      </c>
      <c r="E405" s="133" t="s">
        <v>31</v>
      </c>
      <c r="F405" s="134" t="s">
        <v>150</v>
      </c>
      <c r="G405" s="134" t="s">
        <v>345</v>
      </c>
      <c r="H405" s="204" t="n">
        <f aca="false">I405+J405</f>
        <v>396.6</v>
      </c>
      <c r="I405" s="172" t="n">
        <f aca="false">402.6-6</f>
        <v>396.6</v>
      </c>
      <c r="J405" s="172" t="n">
        <v>0</v>
      </c>
      <c r="O405" s="146" t="e">
        <f aca="false">P405+Q405</f>
        <v>#REF!</v>
      </c>
      <c r="P405" s="194" t="e">
        <f aca="false">#REF!</f>
        <v>#REF!</v>
      </c>
      <c r="Q405" s="194" t="e">
        <f aca="false">#REF!</f>
        <v>#REF!</v>
      </c>
    </row>
    <row r="406" s="8" customFormat="true" ht="89.25" hidden="false" customHeight="false" outlineLevel="0" collapsed="false">
      <c r="A406" s="179"/>
      <c r="B406" s="143" t="s">
        <v>154</v>
      </c>
      <c r="C406" s="129" t="s">
        <v>340</v>
      </c>
      <c r="D406" s="129" t="s">
        <v>31</v>
      </c>
      <c r="E406" s="129" t="s">
        <v>31</v>
      </c>
      <c r="F406" s="130" t="s">
        <v>155</v>
      </c>
      <c r="G406" s="130"/>
      <c r="H406" s="202" t="n">
        <f aca="false">I406+J406</f>
        <v>15</v>
      </c>
      <c r="I406" s="171" t="n">
        <f aca="false">I408</f>
        <v>15</v>
      </c>
      <c r="J406" s="171" t="n">
        <f aca="false">J408</f>
        <v>0</v>
      </c>
      <c r="O406" s="181"/>
      <c r="P406" s="182"/>
      <c r="Q406" s="182"/>
    </row>
    <row r="407" s="8" customFormat="true" ht="51" hidden="false" customHeight="false" outlineLevel="0" collapsed="false">
      <c r="A407" s="179"/>
      <c r="B407" s="128" t="s">
        <v>141</v>
      </c>
      <c r="C407" s="129" t="s">
        <v>340</v>
      </c>
      <c r="D407" s="129" t="s">
        <v>31</v>
      </c>
      <c r="E407" s="129" t="s">
        <v>31</v>
      </c>
      <c r="F407" s="130" t="s">
        <v>156</v>
      </c>
      <c r="G407" s="130"/>
      <c r="H407" s="202" t="n">
        <f aca="false">I407+J407</f>
        <v>15</v>
      </c>
      <c r="I407" s="171" t="n">
        <f aca="false">I408</f>
        <v>15</v>
      </c>
      <c r="J407" s="171" t="n">
        <f aca="false">K408</f>
        <v>0</v>
      </c>
      <c r="O407" s="181"/>
      <c r="P407" s="182"/>
      <c r="Q407" s="182"/>
    </row>
    <row r="408" s="8" customFormat="true" ht="25.5" hidden="false" customHeight="false" outlineLevel="0" collapsed="false">
      <c r="A408" s="179"/>
      <c r="B408" s="174" t="s">
        <v>110</v>
      </c>
      <c r="C408" s="133" t="s">
        <v>340</v>
      </c>
      <c r="D408" s="133" t="s">
        <v>31</v>
      </c>
      <c r="E408" s="133" t="s">
        <v>31</v>
      </c>
      <c r="F408" s="134" t="s">
        <v>156</v>
      </c>
      <c r="G408" s="134" t="s">
        <v>111</v>
      </c>
      <c r="H408" s="204" t="n">
        <f aca="false">I408+J408</f>
        <v>15</v>
      </c>
      <c r="I408" s="172" t="n">
        <v>15</v>
      </c>
      <c r="J408" s="172" t="n">
        <v>0</v>
      </c>
      <c r="O408" s="181"/>
      <c r="P408" s="182"/>
      <c r="Q408" s="182"/>
    </row>
    <row r="409" s="28" customFormat="true" ht="30" hidden="false" customHeight="false" outlineLevel="0" collapsed="false">
      <c r="A409" s="116"/>
      <c r="B409" s="117" t="s">
        <v>346</v>
      </c>
      <c r="C409" s="118" t="s">
        <v>340</v>
      </c>
      <c r="D409" s="118" t="s">
        <v>33</v>
      </c>
      <c r="E409" s="118" t="s">
        <v>21</v>
      </c>
      <c r="F409" s="119"/>
      <c r="G409" s="119"/>
      <c r="H409" s="198" t="n">
        <f aca="false">I409+J409</f>
        <v>7027.7</v>
      </c>
      <c r="I409" s="165" t="n">
        <f aca="false">I410+I417</f>
        <v>7027.7</v>
      </c>
      <c r="J409" s="165" t="n">
        <f aca="false">J410+J417</f>
        <v>0</v>
      </c>
      <c r="O409" s="144" t="e">
        <f aca="false">P409+Q409</f>
        <v>#REF!</v>
      </c>
      <c r="P409" s="120" t="e">
        <f aca="false">P410+P417</f>
        <v>#REF!</v>
      </c>
      <c r="Q409" s="120" t="e">
        <f aca="false">Q410+Q417</f>
        <v>#REF!</v>
      </c>
    </row>
    <row r="410" s="28" customFormat="true" ht="15" hidden="false" customHeight="false" outlineLevel="0" collapsed="false">
      <c r="A410" s="116"/>
      <c r="B410" s="233" t="s">
        <v>71</v>
      </c>
      <c r="C410" s="118" t="s">
        <v>340</v>
      </c>
      <c r="D410" s="118" t="s">
        <v>33</v>
      </c>
      <c r="E410" s="118" t="s">
        <v>20</v>
      </c>
      <c r="F410" s="119"/>
      <c r="G410" s="119"/>
      <c r="H410" s="198" t="n">
        <f aca="false">I410+J410</f>
        <v>4627.3</v>
      </c>
      <c r="I410" s="165" t="n">
        <f aca="false">I411+I414</f>
        <v>4627.3</v>
      </c>
      <c r="J410" s="165" t="n">
        <f aca="false">J411+J414</f>
        <v>0</v>
      </c>
      <c r="O410" s="144" t="e">
        <f aca="false">P410+Q410</f>
        <v>#REF!</v>
      </c>
      <c r="P410" s="120" t="e">
        <f aca="false">P411+P415</f>
        <v>#REF!</v>
      </c>
      <c r="Q410" s="120" t="e">
        <f aca="false">Q411+Q415</f>
        <v>#REF!</v>
      </c>
    </row>
    <row r="411" s="91" customFormat="true" ht="30" hidden="false" customHeight="false" outlineLevel="0" collapsed="false">
      <c r="A411" s="122"/>
      <c r="B411" s="123" t="s">
        <v>347</v>
      </c>
      <c r="C411" s="124" t="s">
        <v>340</v>
      </c>
      <c r="D411" s="124" t="s">
        <v>33</v>
      </c>
      <c r="E411" s="124" t="s">
        <v>20</v>
      </c>
      <c r="F411" s="125" t="s">
        <v>348</v>
      </c>
      <c r="G411" s="125"/>
      <c r="H411" s="200" t="n">
        <f aca="false">I411+J411</f>
        <v>4627.3</v>
      </c>
      <c r="I411" s="170" t="n">
        <f aca="false">I412</f>
        <v>4627.3</v>
      </c>
      <c r="J411" s="170" t="n">
        <f aca="false">J412</f>
        <v>0</v>
      </c>
      <c r="O411" s="145" t="e">
        <f aca="false">P411+Q411</f>
        <v>#REF!</v>
      </c>
      <c r="P411" s="126" t="e">
        <f aca="false">P412</f>
        <v>#REF!</v>
      </c>
      <c r="Q411" s="126" t="e">
        <f aca="false">Q412</f>
        <v>#REF!</v>
      </c>
    </row>
    <row r="412" s="99" customFormat="true" ht="25.5" hidden="false" customHeight="false" outlineLevel="0" collapsed="false">
      <c r="A412" s="127"/>
      <c r="B412" s="128" t="s">
        <v>126</v>
      </c>
      <c r="C412" s="129" t="s">
        <v>340</v>
      </c>
      <c r="D412" s="129" t="s">
        <v>33</v>
      </c>
      <c r="E412" s="129" t="s">
        <v>20</v>
      </c>
      <c r="F412" s="234" t="s">
        <v>349</v>
      </c>
      <c r="G412" s="130"/>
      <c r="H412" s="202" t="n">
        <f aca="false">I412+J412</f>
        <v>4627.3</v>
      </c>
      <c r="I412" s="171" t="n">
        <f aca="false">I413</f>
        <v>4627.3</v>
      </c>
      <c r="J412" s="171" t="n">
        <f aca="false">J413</f>
        <v>0</v>
      </c>
      <c r="O412" s="148" t="e">
        <f aca="false">P412+Q412</f>
        <v>#REF!</v>
      </c>
      <c r="P412" s="18" t="e">
        <f aca="false">P413</f>
        <v>#REF!</v>
      </c>
      <c r="Q412" s="18" t="e">
        <f aca="false">Q413</f>
        <v>#REF!</v>
      </c>
    </row>
    <row r="413" s="107" customFormat="true" ht="25.5" hidden="false" customHeight="false" outlineLevel="0" collapsed="false">
      <c r="A413" s="131"/>
      <c r="B413" s="175" t="s">
        <v>128</v>
      </c>
      <c r="C413" s="133" t="s">
        <v>340</v>
      </c>
      <c r="D413" s="133" t="s">
        <v>33</v>
      </c>
      <c r="E413" s="133" t="s">
        <v>20</v>
      </c>
      <c r="F413" s="235" t="s">
        <v>349</v>
      </c>
      <c r="G413" s="134" t="s">
        <v>104</v>
      </c>
      <c r="H413" s="204" t="n">
        <f aca="false">I413+J413</f>
        <v>4627.3</v>
      </c>
      <c r="I413" s="172" t="n">
        <f aca="false">1516.64+518.71+16+189.6+80.6+1142.5+36+4+0.6+50+5+2407.2-680.9-10.9-55-171+10.9-56.3-236-24-116.4</f>
        <v>4627.3</v>
      </c>
      <c r="J413" s="172" t="n">
        <v>0</v>
      </c>
      <c r="O413" s="146" t="e">
        <f aca="false">P413+Q413</f>
        <v>#REF!</v>
      </c>
      <c r="P413" s="135" t="e">
        <f aca="false">#REF!+#REF!</f>
        <v>#REF!</v>
      </c>
      <c r="Q413" s="135" t="e">
        <f aca="false">#REF!+#REF!</f>
        <v>#REF!</v>
      </c>
    </row>
    <row r="414" s="91" customFormat="true" ht="105" hidden="false" customHeight="false" outlineLevel="0" collapsed="false">
      <c r="A414" s="122"/>
      <c r="B414" s="123" t="s">
        <v>129</v>
      </c>
      <c r="C414" s="124" t="s">
        <v>340</v>
      </c>
      <c r="D414" s="124" t="s">
        <v>33</v>
      </c>
      <c r="E414" s="124" t="s">
        <v>20</v>
      </c>
      <c r="F414" s="211" t="s">
        <v>130</v>
      </c>
      <c r="G414" s="125"/>
      <c r="H414" s="200" t="n">
        <f aca="false">I414+J414</f>
        <v>0</v>
      </c>
      <c r="I414" s="170" t="n">
        <f aca="false">I415</f>
        <v>0</v>
      </c>
      <c r="J414" s="170" t="n">
        <f aca="false">J415</f>
        <v>0</v>
      </c>
      <c r="O414" s="145"/>
      <c r="P414" s="151"/>
      <c r="Q414" s="151"/>
    </row>
    <row r="415" s="99" customFormat="true" ht="38.25" hidden="false" customHeight="false" outlineLevel="0" collapsed="false">
      <c r="A415" s="127"/>
      <c r="B415" s="128" t="s">
        <v>131</v>
      </c>
      <c r="C415" s="129" t="s">
        <v>340</v>
      </c>
      <c r="D415" s="129" t="s">
        <v>33</v>
      </c>
      <c r="E415" s="129" t="s">
        <v>20</v>
      </c>
      <c r="F415" s="234" t="s">
        <v>132</v>
      </c>
      <c r="G415" s="130"/>
      <c r="H415" s="202" t="n">
        <f aca="false">I415+J415</f>
        <v>0</v>
      </c>
      <c r="I415" s="171" t="n">
        <f aca="false">I416</f>
        <v>0</v>
      </c>
      <c r="J415" s="171" t="n">
        <f aca="false">J416</f>
        <v>0</v>
      </c>
      <c r="O415" s="148" t="e">
        <f aca="false">P415+Q415</f>
        <v>#REF!</v>
      </c>
      <c r="P415" s="18" t="e">
        <f aca="false">P416</f>
        <v>#REF!</v>
      </c>
      <c r="Q415" s="18" t="e">
        <f aca="false">Q416</f>
        <v>#REF!</v>
      </c>
    </row>
    <row r="416" s="107" customFormat="true" ht="25.5" hidden="false" customHeight="false" outlineLevel="0" collapsed="false">
      <c r="A416" s="131"/>
      <c r="B416" s="132" t="s">
        <v>128</v>
      </c>
      <c r="C416" s="133" t="s">
        <v>340</v>
      </c>
      <c r="D416" s="133" t="s">
        <v>33</v>
      </c>
      <c r="E416" s="133" t="s">
        <v>20</v>
      </c>
      <c r="F416" s="235" t="s">
        <v>132</v>
      </c>
      <c r="G416" s="134" t="s">
        <v>104</v>
      </c>
      <c r="H416" s="204" t="n">
        <f aca="false">I416+J416</f>
        <v>0</v>
      </c>
      <c r="I416" s="172" t="n">
        <f aca="false">718.4+1688.8-2407.2</f>
        <v>0</v>
      </c>
      <c r="J416" s="172" t="n">
        <v>0</v>
      </c>
      <c r="O416" s="146" t="e">
        <f aca="false">P416+Q416</f>
        <v>#REF!</v>
      </c>
      <c r="P416" s="135" t="e">
        <f aca="false">#REF!</f>
        <v>#REF!</v>
      </c>
      <c r="Q416" s="135" t="e">
        <f aca="false">#REF!</f>
        <v>#REF!</v>
      </c>
    </row>
    <row r="417" s="20" customFormat="true" ht="30" hidden="false" customHeight="false" outlineLevel="0" collapsed="false">
      <c r="A417" s="152"/>
      <c r="B417" s="117" t="s">
        <v>72</v>
      </c>
      <c r="C417" s="118" t="s">
        <v>340</v>
      </c>
      <c r="D417" s="118" t="s">
        <v>33</v>
      </c>
      <c r="E417" s="118" t="s">
        <v>42</v>
      </c>
      <c r="F417" s="119"/>
      <c r="G417" s="119"/>
      <c r="H417" s="198" t="n">
        <f aca="false">I417+J417</f>
        <v>2400.4</v>
      </c>
      <c r="I417" s="165" t="n">
        <f aca="false">I418+I421</f>
        <v>2400.4</v>
      </c>
      <c r="J417" s="165" t="n">
        <f aca="false">J418+J421</f>
        <v>0</v>
      </c>
      <c r="O417" s="144" t="e">
        <f aca="false">P417+Q417</f>
        <v>#REF!</v>
      </c>
      <c r="P417" s="120" t="e">
        <f aca="false">P418+P421</f>
        <v>#REF!</v>
      </c>
      <c r="Q417" s="120" t="e">
        <f aca="false">Q418+Q421</f>
        <v>#REF!</v>
      </c>
    </row>
    <row r="418" s="91" customFormat="true" ht="75" hidden="false" customHeight="false" outlineLevel="0" collapsed="false">
      <c r="A418" s="122"/>
      <c r="B418" s="199" t="s">
        <v>350</v>
      </c>
      <c r="C418" s="124" t="s">
        <v>340</v>
      </c>
      <c r="D418" s="124" t="s">
        <v>33</v>
      </c>
      <c r="E418" s="124" t="s">
        <v>42</v>
      </c>
      <c r="F418" s="211" t="s">
        <v>107</v>
      </c>
      <c r="G418" s="125"/>
      <c r="H418" s="200" t="n">
        <f aca="false">I418+J418</f>
        <v>954.2</v>
      </c>
      <c r="I418" s="170" t="n">
        <f aca="false">I419</f>
        <v>954.2</v>
      </c>
      <c r="J418" s="170" t="n">
        <f aca="false">J419</f>
        <v>0</v>
      </c>
      <c r="O418" s="145" t="e">
        <f aca="false">P418+Q418</f>
        <v>#REF!</v>
      </c>
      <c r="P418" s="126" t="e">
        <f aca="false">P419</f>
        <v>#REF!</v>
      </c>
      <c r="Q418" s="126" t="e">
        <f aca="false">Q419</f>
        <v>#REF!</v>
      </c>
    </row>
    <row r="419" s="99" customFormat="true" ht="12.75" hidden="false" customHeight="false" outlineLevel="0" collapsed="false">
      <c r="A419" s="127"/>
      <c r="B419" s="128" t="s">
        <v>108</v>
      </c>
      <c r="C419" s="129" t="s">
        <v>340</v>
      </c>
      <c r="D419" s="129" t="s">
        <v>33</v>
      </c>
      <c r="E419" s="129" t="s">
        <v>42</v>
      </c>
      <c r="F419" s="234" t="s">
        <v>109</v>
      </c>
      <c r="G419" s="130"/>
      <c r="H419" s="202" t="n">
        <f aca="false">I419+J419</f>
        <v>954.2</v>
      </c>
      <c r="I419" s="171" t="n">
        <f aca="false">I420</f>
        <v>954.2</v>
      </c>
      <c r="J419" s="171" t="n">
        <f aca="false">J420</f>
        <v>0</v>
      </c>
      <c r="O419" s="148" t="e">
        <f aca="false">P419+Q419</f>
        <v>#REF!</v>
      </c>
      <c r="P419" s="18" t="e">
        <f aca="false">P420</f>
        <v>#REF!</v>
      </c>
      <c r="Q419" s="18" t="e">
        <f aca="false">Q420</f>
        <v>#REF!</v>
      </c>
    </row>
    <row r="420" s="107" customFormat="true" ht="25.5" hidden="false" customHeight="false" outlineLevel="0" collapsed="false">
      <c r="A420" s="131"/>
      <c r="B420" s="185" t="s">
        <v>110</v>
      </c>
      <c r="C420" s="133" t="s">
        <v>340</v>
      </c>
      <c r="D420" s="133" t="s">
        <v>33</v>
      </c>
      <c r="E420" s="133" t="s">
        <v>42</v>
      </c>
      <c r="F420" s="235" t="s">
        <v>109</v>
      </c>
      <c r="G420" s="134" t="s">
        <v>111</v>
      </c>
      <c r="H420" s="204" t="n">
        <f aca="false">I420+J420</f>
        <v>954.2</v>
      </c>
      <c r="I420" s="172" t="n">
        <v>954.2</v>
      </c>
      <c r="J420" s="172" t="n">
        <v>0</v>
      </c>
      <c r="O420" s="146" t="e">
        <f aca="false">P420+Q420</f>
        <v>#REF!</v>
      </c>
      <c r="P420" s="135" t="e">
        <f aca="false">#REF!+#REF!</f>
        <v>#REF!</v>
      </c>
      <c r="Q420" s="135" t="e">
        <f aca="false">#REF!+#REF!</f>
        <v>#REF!</v>
      </c>
    </row>
    <row r="421" s="91" customFormat="true" ht="15" hidden="false" customHeight="false" outlineLevel="0" collapsed="false">
      <c r="A421" s="122"/>
      <c r="B421" s="123" t="s">
        <v>275</v>
      </c>
      <c r="C421" s="124" t="s">
        <v>340</v>
      </c>
      <c r="D421" s="124" t="s">
        <v>33</v>
      </c>
      <c r="E421" s="124" t="s">
        <v>42</v>
      </c>
      <c r="F421" s="125" t="s">
        <v>138</v>
      </c>
      <c r="G421" s="125"/>
      <c r="H421" s="200" t="n">
        <f aca="false">I421+J421</f>
        <v>1446.2</v>
      </c>
      <c r="I421" s="170" t="n">
        <f aca="false">I422+I425</f>
        <v>1446.2</v>
      </c>
      <c r="J421" s="170" t="n">
        <f aca="false">J422+J425</f>
        <v>0</v>
      </c>
      <c r="O421" s="145" t="e">
        <f aca="false">P421+Q421</f>
        <v>#REF!</v>
      </c>
      <c r="P421" s="126" t="e">
        <f aca="false">P424</f>
        <v>#REF!</v>
      </c>
      <c r="Q421" s="126" t="e">
        <f aca="false">Q424</f>
        <v>#REF!</v>
      </c>
    </row>
    <row r="422" s="99" customFormat="true" ht="43.5" hidden="false" customHeight="true" outlineLevel="0" collapsed="false">
      <c r="A422" s="127"/>
      <c r="B422" s="128" t="s">
        <v>148</v>
      </c>
      <c r="C422" s="129" t="s">
        <v>340</v>
      </c>
      <c r="D422" s="129" t="s">
        <v>33</v>
      </c>
      <c r="E422" s="129" t="s">
        <v>42</v>
      </c>
      <c r="F422" s="130" t="s">
        <v>149</v>
      </c>
      <c r="G422" s="130"/>
      <c r="H422" s="202" t="n">
        <f aca="false">I422+J422</f>
        <v>1333.2</v>
      </c>
      <c r="I422" s="171" t="n">
        <f aca="false">I424</f>
        <v>1333.2</v>
      </c>
      <c r="J422" s="171" t="n">
        <f aca="false">J424</f>
        <v>0</v>
      </c>
      <c r="O422" s="148" t="e">
        <f aca="false">P422+Q422</f>
        <v>#REF!</v>
      </c>
      <c r="P422" s="18" t="e">
        <f aca="false">P424</f>
        <v>#REF!</v>
      </c>
      <c r="Q422" s="18" t="e">
        <f aca="false">Q424</f>
        <v>#REF!</v>
      </c>
    </row>
    <row r="423" s="99" customFormat="true" ht="51" hidden="false" customHeight="false" outlineLevel="0" collapsed="false">
      <c r="A423" s="127"/>
      <c r="B423" s="128" t="s">
        <v>141</v>
      </c>
      <c r="C423" s="129" t="s">
        <v>340</v>
      </c>
      <c r="D423" s="129" t="s">
        <v>33</v>
      </c>
      <c r="E423" s="129" t="s">
        <v>42</v>
      </c>
      <c r="F423" s="130" t="s">
        <v>150</v>
      </c>
      <c r="G423" s="130"/>
      <c r="H423" s="202" t="n">
        <f aca="false">I423+J423</f>
        <v>1333.2</v>
      </c>
      <c r="I423" s="171" t="n">
        <f aca="false">I424</f>
        <v>1333.2</v>
      </c>
      <c r="J423" s="171" t="n">
        <f aca="false">J424</f>
        <v>0</v>
      </c>
      <c r="O423" s="148"/>
      <c r="P423" s="18"/>
      <c r="Q423" s="18"/>
    </row>
    <row r="424" s="107" customFormat="true" ht="28.5" hidden="false" customHeight="true" outlineLevel="0" collapsed="false">
      <c r="A424" s="131"/>
      <c r="B424" s="174" t="s">
        <v>351</v>
      </c>
      <c r="C424" s="133" t="s">
        <v>340</v>
      </c>
      <c r="D424" s="133" t="s">
        <v>33</v>
      </c>
      <c r="E424" s="133" t="s">
        <v>42</v>
      </c>
      <c r="F424" s="134" t="s">
        <v>150</v>
      </c>
      <c r="G424" s="134" t="s">
        <v>352</v>
      </c>
      <c r="H424" s="204" t="n">
        <f aca="false">I424+J424</f>
        <v>1333.2</v>
      </c>
      <c r="I424" s="172" t="n">
        <f aca="false">1323.2-14+24</f>
        <v>1333.2</v>
      </c>
      <c r="J424" s="172" t="n">
        <v>0</v>
      </c>
      <c r="O424" s="145" t="e">
        <f aca="false">P424+Q424</f>
        <v>#REF!</v>
      </c>
      <c r="P424" s="135" t="e">
        <f aca="false">#REF!+#REF!</f>
        <v>#REF!</v>
      </c>
      <c r="Q424" s="135" t="e">
        <f aca="false">#REF!+#REF!</f>
        <v>#REF!</v>
      </c>
    </row>
    <row r="425" s="99" customFormat="true" ht="76.5" hidden="false" customHeight="false" outlineLevel="0" collapsed="false">
      <c r="A425" s="127"/>
      <c r="B425" s="128" t="s">
        <v>159</v>
      </c>
      <c r="C425" s="129" t="s">
        <v>340</v>
      </c>
      <c r="D425" s="129" t="s">
        <v>33</v>
      </c>
      <c r="E425" s="129" t="s">
        <v>42</v>
      </c>
      <c r="F425" s="130" t="s">
        <v>160</v>
      </c>
      <c r="G425" s="130"/>
      <c r="H425" s="202" t="n">
        <f aca="false">I425+J425</f>
        <v>113</v>
      </c>
      <c r="I425" s="171" t="n">
        <f aca="false">I426</f>
        <v>113</v>
      </c>
      <c r="J425" s="171" t="n">
        <f aca="false">J426</f>
        <v>0</v>
      </c>
      <c r="N425" s="107"/>
      <c r="O425" s="145"/>
      <c r="P425" s="135"/>
      <c r="Q425" s="135"/>
      <c r="R425" s="107"/>
      <c r="S425" s="107"/>
      <c r="T425" s="107"/>
      <c r="U425" s="107"/>
      <c r="V425" s="107"/>
      <c r="W425" s="107"/>
      <c r="X425" s="107"/>
      <c r="Y425" s="107"/>
      <c r="Z425" s="107"/>
      <c r="AA425" s="107"/>
      <c r="AB425" s="107"/>
      <c r="AC425" s="107"/>
    </row>
    <row r="426" s="99" customFormat="true" ht="51" hidden="false" customHeight="false" outlineLevel="0" collapsed="false">
      <c r="A426" s="127"/>
      <c r="B426" s="128" t="s">
        <v>141</v>
      </c>
      <c r="C426" s="129" t="s">
        <v>340</v>
      </c>
      <c r="D426" s="129" t="s">
        <v>33</v>
      </c>
      <c r="E426" s="129" t="s">
        <v>42</v>
      </c>
      <c r="F426" s="147" t="s">
        <v>161</v>
      </c>
      <c r="G426" s="130"/>
      <c r="H426" s="202" t="n">
        <f aca="false">I426+J426</f>
        <v>113</v>
      </c>
      <c r="I426" s="171" t="n">
        <f aca="false">I427</f>
        <v>113</v>
      </c>
      <c r="J426" s="171" t="n">
        <f aca="false">J427</f>
        <v>0</v>
      </c>
      <c r="N426" s="107"/>
      <c r="O426" s="145"/>
      <c r="P426" s="135"/>
      <c r="Q426" s="135"/>
      <c r="R426" s="107"/>
      <c r="S426" s="107"/>
      <c r="T426" s="107"/>
      <c r="U426" s="107"/>
      <c r="V426" s="107"/>
      <c r="W426" s="107"/>
      <c r="X426" s="107"/>
      <c r="Y426" s="107"/>
      <c r="Z426" s="107"/>
      <c r="AA426" s="107"/>
      <c r="AB426" s="107"/>
      <c r="AC426" s="107"/>
    </row>
    <row r="427" s="107" customFormat="true" ht="28.5" hidden="false" customHeight="true" outlineLevel="0" collapsed="false">
      <c r="A427" s="131"/>
      <c r="B427" s="132" t="s">
        <v>110</v>
      </c>
      <c r="C427" s="133" t="s">
        <v>340</v>
      </c>
      <c r="D427" s="133" t="s">
        <v>33</v>
      </c>
      <c r="E427" s="133" t="s">
        <v>42</v>
      </c>
      <c r="F427" s="149" t="s">
        <v>161</v>
      </c>
      <c r="G427" s="134" t="s">
        <v>111</v>
      </c>
      <c r="H427" s="204" t="n">
        <f aca="false">I427+J427</f>
        <v>113</v>
      </c>
      <c r="I427" s="172" t="n">
        <v>113</v>
      </c>
      <c r="J427" s="172" t="n">
        <v>0</v>
      </c>
      <c r="O427" s="145"/>
      <c r="P427" s="135"/>
      <c r="Q427" s="135"/>
    </row>
    <row r="428" s="1" customFormat="true" ht="57" hidden="false" customHeight="false" outlineLevel="0" collapsed="false">
      <c r="A428" s="110" t="n">
        <v>7</v>
      </c>
      <c r="B428" s="111" t="s">
        <v>353</v>
      </c>
      <c r="C428" s="112" t="s">
        <v>354</v>
      </c>
      <c r="D428" s="112"/>
      <c r="E428" s="112"/>
      <c r="F428" s="113"/>
      <c r="G428" s="113"/>
      <c r="H428" s="195" t="n">
        <f aca="false">I428+J428</f>
        <v>11237.7</v>
      </c>
      <c r="I428" s="196" t="n">
        <f aca="false">I429+I457</f>
        <v>5890.7</v>
      </c>
      <c r="J428" s="196" t="n">
        <f aca="false">J429+J457</f>
        <v>5347</v>
      </c>
      <c r="O428" s="184" t="e">
        <f aca="false">P428+Q428</f>
        <v>#REF!</v>
      </c>
      <c r="P428" s="114" t="e">
        <f aca="false">P429</f>
        <v>#REF!</v>
      </c>
      <c r="Q428" s="240"/>
    </row>
    <row r="429" s="91" customFormat="true" ht="15" hidden="false" customHeight="false" outlineLevel="0" collapsed="false">
      <c r="A429" s="116"/>
      <c r="B429" s="117" t="s">
        <v>166</v>
      </c>
      <c r="C429" s="118" t="s">
        <v>354</v>
      </c>
      <c r="D429" s="118" t="s">
        <v>27</v>
      </c>
      <c r="E429" s="118" t="s">
        <v>21</v>
      </c>
      <c r="F429" s="119"/>
      <c r="G429" s="119"/>
      <c r="H429" s="198" t="n">
        <f aca="false">I429+J429</f>
        <v>10356.5</v>
      </c>
      <c r="I429" s="165" t="n">
        <f aca="false">I430</f>
        <v>5613.4</v>
      </c>
      <c r="J429" s="165" t="n">
        <f aca="false">J430</f>
        <v>4743.1</v>
      </c>
      <c r="O429" s="144" t="e">
        <f aca="false">P429+Q429</f>
        <v>#REF!</v>
      </c>
      <c r="P429" s="120" t="e">
        <f aca="false">P430</f>
        <v>#REF!</v>
      </c>
      <c r="Q429" s="151"/>
    </row>
    <row r="430" s="28" customFormat="true" ht="15" hidden="false" customHeight="false" outlineLevel="0" collapsed="false">
      <c r="A430" s="116"/>
      <c r="B430" s="117" t="s">
        <v>41</v>
      </c>
      <c r="C430" s="118" t="s">
        <v>354</v>
      </c>
      <c r="D430" s="118" t="s">
        <v>27</v>
      </c>
      <c r="E430" s="118" t="s">
        <v>42</v>
      </c>
      <c r="F430" s="119"/>
      <c r="G430" s="119"/>
      <c r="H430" s="198" t="n">
        <f aca="false">I430+J430</f>
        <v>10356.5</v>
      </c>
      <c r="I430" s="165" t="n">
        <f aca="false">I431+I452+I442+I434+I438</f>
        <v>5613.4</v>
      </c>
      <c r="J430" s="165" t="n">
        <f aca="false">J431+J452+J442+J434+J438</f>
        <v>4743.1</v>
      </c>
      <c r="O430" s="144" t="e">
        <f aca="false">P430+Q430</f>
        <v>#REF!</v>
      </c>
      <c r="P430" s="120" t="e">
        <f aca="false">P431+P452</f>
        <v>#REF!</v>
      </c>
      <c r="Q430" s="121"/>
    </row>
    <row r="431" s="91" customFormat="true" ht="75" hidden="false" customHeight="false" outlineLevel="0" collapsed="false">
      <c r="A431" s="122"/>
      <c r="B431" s="199" t="s">
        <v>106</v>
      </c>
      <c r="C431" s="124" t="s">
        <v>354</v>
      </c>
      <c r="D431" s="124" t="s">
        <v>27</v>
      </c>
      <c r="E431" s="124" t="s">
        <v>42</v>
      </c>
      <c r="F431" s="211" t="s">
        <v>107</v>
      </c>
      <c r="G431" s="125"/>
      <c r="H431" s="200" t="n">
        <f aca="false">I431+J431</f>
        <v>3493.7</v>
      </c>
      <c r="I431" s="170" t="n">
        <f aca="false">I432</f>
        <v>3493.7</v>
      </c>
      <c r="J431" s="170" t="n">
        <f aca="false">J432</f>
        <v>0</v>
      </c>
      <c r="O431" s="145" t="e">
        <f aca="false">P431+Q431</f>
        <v>#REF!</v>
      </c>
      <c r="P431" s="126" t="e">
        <f aca="false">P432</f>
        <v>#REF!</v>
      </c>
      <c r="Q431" s="151"/>
    </row>
    <row r="432" s="141" customFormat="true" ht="13.5" hidden="false" customHeight="false" outlineLevel="0" collapsed="false">
      <c r="A432" s="136"/>
      <c r="B432" s="241" t="s">
        <v>108</v>
      </c>
      <c r="C432" s="138" t="s">
        <v>354</v>
      </c>
      <c r="D432" s="138" t="s">
        <v>27</v>
      </c>
      <c r="E432" s="138" t="s">
        <v>42</v>
      </c>
      <c r="F432" s="177" t="s">
        <v>109</v>
      </c>
      <c r="G432" s="139"/>
      <c r="H432" s="242" t="n">
        <f aca="false">I432+J432</f>
        <v>3493.7</v>
      </c>
      <c r="I432" s="243" t="n">
        <f aca="false">I433</f>
        <v>3493.7</v>
      </c>
      <c r="J432" s="243" t="n">
        <f aca="false">J433</f>
        <v>0</v>
      </c>
      <c r="O432" s="178" t="e">
        <f aca="false">P432+Q432</f>
        <v>#REF!</v>
      </c>
      <c r="P432" s="140" t="e">
        <f aca="false">P433</f>
        <v>#REF!</v>
      </c>
      <c r="Q432" s="244"/>
    </row>
    <row r="433" s="107" customFormat="true" ht="25.5" hidden="false" customHeight="false" outlineLevel="0" collapsed="false">
      <c r="A433" s="131"/>
      <c r="B433" s="175" t="s">
        <v>110</v>
      </c>
      <c r="C433" s="133" t="s">
        <v>354</v>
      </c>
      <c r="D433" s="133" t="s">
        <v>27</v>
      </c>
      <c r="E433" s="133" t="s">
        <v>42</v>
      </c>
      <c r="F433" s="235" t="s">
        <v>109</v>
      </c>
      <c r="G433" s="134" t="s">
        <v>111</v>
      </c>
      <c r="H433" s="204" t="n">
        <f aca="false">I433+J433</f>
        <v>3493.7</v>
      </c>
      <c r="I433" s="172" t="n">
        <f aca="false">3493.7</f>
        <v>3493.7</v>
      </c>
      <c r="J433" s="172" t="n">
        <v>0</v>
      </c>
      <c r="O433" s="146" t="e">
        <f aca="false">P433+Q433</f>
        <v>#REF!</v>
      </c>
      <c r="P433" s="135" t="e">
        <f aca="false">#REF!+#REF!</f>
        <v>#REF!</v>
      </c>
      <c r="Q433" s="194"/>
    </row>
    <row r="434" s="91" customFormat="true" ht="90" hidden="false" customHeight="false" outlineLevel="0" collapsed="false">
      <c r="A434" s="122"/>
      <c r="B434" s="199" t="s">
        <v>355</v>
      </c>
      <c r="C434" s="124" t="s">
        <v>354</v>
      </c>
      <c r="D434" s="124" t="s">
        <v>27</v>
      </c>
      <c r="E434" s="124" t="s">
        <v>42</v>
      </c>
      <c r="F434" s="211" t="s">
        <v>356</v>
      </c>
      <c r="G434" s="125"/>
      <c r="H434" s="200" t="n">
        <f aca="false">I434+J434</f>
        <v>2900</v>
      </c>
      <c r="I434" s="170" t="n">
        <f aca="false">I435</f>
        <v>0</v>
      </c>
      <c r="J434" s="170" t="n">
        <f aca="false">J435</f>
        <v>2900</v>
      </c>
      <c r="N434" s="107"/>
      <c r="O434" s="146"/>
      <c r="P434" s="135"/>
      <c r="Q434" s="194"/>
      <c r="R434" s="107"/>
      <c r="S434" s="107"/>
      <c r="T434" s="107"/>
      <c r="U434" s="107"/>
      <c r="V434" s="107"/>
      <c r="W434" s="107"/>
      <c r="X434" s="107"/>
      <c r="Y434" s="107"/>
      <c r="Z434" s="107"/>
      <c r="AA434" s="107"/>
      <c r="AB434" s="107"/>
      <c r="AC434" s="107"/>
    </row>
    <row r="435" s="99" customFormat="true" ht="25.5" hidden="false" customHeight="false" outlineLevel="0" collapsed="false">
      <c r="A435" s="127"/>
      <c r="B435" s="218" t="s">
        <v>357</v>
      </c>
      <c r="C435" s="129" t="s">
        <v>354</v>
      </c>
      <c r="D435" s="129" t="s">
        <v>27</v>
      </c>
      <c r="E435" s="129" t="s">
        <v>42</v>
      </c>
      <c r="F435" s="234" t="s">
        <v>358</v>
      </c>
      <c r="G435" s="130"/>
      <c r="H435" s="202" t="n">
        <f aca="false">I435+J435</f>
        <v>2900</v>
      </c>
      <c r="I435" s="171" t="n">
        <f aca="false">I436</f>
        <v>0</v>
      </c>
      <c r="J435" s="171" t="n">
        <f aca="false">J436</f>
        <v>2900</v>
      </c>
      <c r="N435" s="107"/>
      <c r="O435" s="146"/>
      <c r="P435" s="135"/>
      <c r="Q435" s="194"/>
      <c r="R435" s="107"/>
      <c r="S435" s="107"/>
      <c r="T435" s="107"/>
      <c r="U435" s="107"/>
      <c r="V435" s="107"/>
      <c r="W435" s="107"/>
      <c r="X435" s="107"/>
      <c r="Y435" s="107"/>
      <c r="Z435" s="107"/>
      <c r="AA435" s="107"/>
      <c r="AB435" s="107"/>
      <c r="AC435" s="107"/>
    </row>
    <row r="436" s="99" customFormat="true" ht="140.25" hidden="false" customHeight="false" outlineLevel="0" collapsed="false">
      <c r="A436" s="127"/>
      <c r="B436" s="218" t="s">
        <v>359</v>
      </c>
      <c r="C436" s="129" t="s">
        <v>354</v>
      </c>
      <c r="D436" s="129" t="s">
        <v>27</v>
      </c>
      <c r="E436" s="129" t="s">
        <v>42</v>
      </c>
      <c r="F436" s="234" t="s">
        <v>360</v>
      </c>
      <c r="G436" s="130"/>
      <c r="H436" s="202" t="n">
        <f aca="false">I436+J436</f>
        <v>2900</v>
      </c>
      <c r="I436" s="171" t="n">
        <f aca="false">I437</f>
        <v>0</v>
      </c>
      <c r="J436" s="171" t="n">
        <f aca="false">J437</f>
        <v>2900</v>
      </c>
      <c r="N436" s="107"/>
      <c r="O436" s="146"/>
      <c r="P436" s="135"/>
      <c r="Q436" s="194"/>
      <c r="R436" s="107"/>
      <c r="S436" s="107"/>
      <c r="T436" s="107"/>
      <c r="U436" s="107"/>
      <c r="V436" s="107"/>
      <c r="W436" s="107"/>
      <c r="X436" s="107"/>
      <c r="Y436" s="107"/>
      <c r="Z436" s="107"/>
      <c r="AA436" s="107"/>
      <c r="AB436" s="107"/>
      <c r="AC436" s="107"/>
    </row>
    <row r="437" s="107" customFormat="true" ht="12.75" hidden="false" customHeight="false" outlineLevel="0" collapsed="false">
      <c r="A437" s="131"/>
      <c r="B437" s="175" t="s">
        <v>181</v>
      </c>
      <c r="C437" s="133" t="s">
        <v>354</v>
      </c>
      <c r="D437" s="133" t="s">
        <v>27</v>
      </c>
      <c r="E437" s="133" t="s">
        <v>42</v>
      </c>
      <c r="F437" s="235" t="s">
        <v>360</v>
      </c>
      <c r="G437" s="134" t="s">
        <v>182</v>
      </c>
      <c r="H437" s="204" t="n">
        <f aca="false">I437+J437</f>
        <v>2900</v>
      </c>
      <c r="I437" s="172" t="n">
        <v>0</v>
      </c>
      <c r="J437" s="172" t="n">
        <f aca="false">700+1800+400</f>
        <v>2900</v>
      </c>
      <c r="O437" s="146"/>
      <c r="P437" s="135"/>
      <c r="Q437" s="194"/>
    </row>
    <row r="438" s="28" customFormat="true" ht="15" hidden="false" customHeight="false" outlineLevel="0" collapsed="false">
      <c r="A438" s="116"/>
      <c r="B438" s="173" t="s">
        <v>116</v>
      </c>
      <c r="C438" s="118" t="s">
        <v>354</v>
      </c>
      <c r="D438" s="118" t="s">
        <v>27</v>
      </c>
      <c r="E438" s="118" t="s">
        <v>42</v>
      </c>
      <c r="F438" s="245" t="s">
        <v>117</v>
      </c>
      <c r="G438" s="119"/>
      <c r="H438" s="198" t="n">
        <f aca="false">I438+J438</f>
        <v>26.3</v>
      </c>
      <c r="I438" s="165" t="n">
        <f aca="false">I439</f>
        <v>0</v>
      </c>
      <c r="J438" s="165" t="n">
        <f aca="false">J439</f>
        <v>26.3</v>
      </c>
      <c r="N438" s="107"/>
      <c r="O438" s="146"/>
      <c r="P438" s="135"/>
      <c r="Q438" s="194"/>
      <c r="R438" s="107"/>
      <c r="S438" s="107"/>
      <c r="T438" s="107"/>
      <c r="U438" s="107"/>
      <c r="V438" s="107"/>
      <c r="W438" s="107"/>
      <c r="X438" s="107"/>
      <c r="Y438" s="107"/>
      <c r="Z438" s="107"/>
      <c r="AA438" s="107"/>
      <c r="AB438" s="107"/>
      <c r="AC438" s="107"/>
    </row>
    <row r="439" s="107" customFormat="true" ht="30" hidden="false" customHeight="false" outlineLevel="0" collapsed="false">
      <c r="A439" s="131"/>
      <c r="B439" s="142" t="s">
        <v>167</v>
      </c>
      <c r="C439" s="133" t="s">
        <v>354</v>
      </c>
      <c r="D439" s="133" t="s">
        <v>27</v>
      </c>
      <c r="E439" s="133" t="s">
        <v>42</v>
      </c>
      <c r="F439" s="235" t="s">
        <v>168</v>
      </c>
      <c r="G439" s="134"/>
      <c r="H439" s="204" t="n">
        <f aca="false">I439+J439</f>
        <v>26.3</v>
      </c>
      <c r="I439" s="172" t="n">
        <f aca="false">I440</f>
        <v>0</v>
      </c>
      <c r="J439" s="172" t="n">
        <f aca="false">J440</f>
        <v>26.3</v>
      </c>
      <c r="O439" s="146"/>
      <c r="P439" s="135"/>
      <c r="Q439" s="194"/>
    </row>
    <row r="440" s="99" customFormat="true" ht="51" hidden="false" customHeight="false" outlineLevel="0" collapsed="false">
      <c r="A440" s="127"/>
      <c r="B440" s="143" t="s">
        <v>118</v>
      </c>
      <c r="C440" s="129" t="s">
        <v>354</v>
      </c>
      <c r="D440" s="129" t="s">
        <v>27</v>
      </c>
      <c r="E440" s="129" t="s">
        <v>42</v>
      </c>
      <c r="F440" s="234" t="s">
        <v>119</v>
      </c>
      <c r="G440" s="130"/>
      <c r="H440" s="202" t="n">
        <f aca="false">I440+J440</f>
        <v>26.3</v>
      </c>
      <c r="I440" s="171" t="n">
        <f aca="false">I441</f>
        <v>0</v>
      </c>
      <c r="J440" s="171" t="n">
        <f aca="false">J441</f>
        <v>26.3</v>
      </c>
      <c r="N440" s="107"/>
      <c r="O440" s="146"/>
      <c r="P440" s="135"/>
      <c r="Q440" s="194"/>
      <c r="R440" s="107"/>
      <c r="S440" s="107"/>
      <c r="T440" s="107"/>
      <c r="U440" s="107"/>
      <c r="V440" s="107"/>
      <c r="W440" s="107"/>
      <c r="X440" s="107"/>
      <c r="Y440" s="107"/>
      <c r="Z440" s="107"/>
      <c r="AA440" s="107"/>
      <c r="AB440" s="107"/>
      <c r="AC440" s="107"/>
    </row>
    <row r="441" s="107" customFormat="true" ht="25.5" hidden="false" customHeight="false" outlineLevel="0" collapsed="false">
      <c r="A441" s="131"/>
      <c r="B441" s="132" t="s">
        <v>110</v>
      </c>
      <c r="C441" s="133" t="s">
        <v>354</v>
      </c>
      <c r="D441" s="133" t="s">
        <v>27</v>
      </c>
      <c r="E441" s="133" t="s">
        <v>42</v>
      </c>
      <c r="F441" s="235" t="s">
        <v>119</v>
      </c>
      <c r="G441" s="134" t="s">
        <v>111</v>
      </c>
      <c r="H441" s="204" t="n">
        <f aca="false">I441+J441</f>
        <v>26.3</v>
      </c>
      <c r="I441" s="172" t="n">
        <v>0</v>
      </c>
      <c r="J441" s="172" t="n">
        <v>26.3</v>
      </c>
      <c r="O441" s="146"/>
      <c r="P441" s="135"/>
      <c r="Q441" s="194"/>
    </row>
    <row r="442" s="91" customFormat="true" ht="19.5" hidden="false" customHeight="true" outlineLevel="0" collapsed="false">
      <c r="A442" s="122"/>
      <c r="B442" s="123" t="s">
        <v>224</v>
      </c>
      <c r="C442" s="124" t="s">
        <v>354</v>
      </c>
      <c r="D442" s="124" t="s">
        <v>27</v>
      </c>
      <c r="E442" s="124" t="s">
        <v>42</v>
      </c>
      <c r="F442" s="211" t="s">
        <v>225</v>
      </c>
      <c r="G442" s="125"/>
      <c r="H442" s="200" t="n">
        <f aca="false">I442+J442</f>
        <v>1858.4</v>
      </c>
      <c r="I442" s="170" t="n">
        <f aca="false">I443</f>
        <v>41.6</v>
      </c>
      <c r="J442" s="170" t="n">
        <f aca="false">J443</f>
        <v>1816.8</v>
      </c>
      <c r="O442" s="145"/>
      <c r="P442" s="151"/>
      <c r="Q442" s="151"/>
    </row>
    <row r="443" s="99" customFormat="true" ht="76.5" hidden="false" customHeight="false" outlineLevel="0" collapsed="false">
      <c r="A443" s="127"/>
      <c r="B443" s="128" t="s">
        <v>361</v>
      </c>
      <c r="C443" s="129" t="s">
        <v>354</v>
      </c>
      <c r="D443" s="129" t="s">
        <v>27</v>
      </c>
      <c r="E443" s="129" t="s">
        <v>42</v>
      </c>
      <c r="F443" s="234" t="s">
        <v>362</v>
      </c>
      <c r="G443" s="130"/>
      <c r="H443" s="202" t="n">
        <f aca="false">I443+J443</f>
        <v>1858.4</v>
      </c>
      <c r="I443" s="171" t="n">
        <f aca="false">I448+I444</f>
        <v>41.6</v>
      </c>
      <c r="J443" s="171" t="n">
        <f aca="false">J448+J444</f>
        <v>1816.8</v>
      </c>
      <c r="O443" s="148"/>
      <c r="P443" s="193"/>
      <c r="Q443" s="193"/>
    </row>
    <row r="444" s="99" customFormat="true" ht="38.25" hidden="false" customHeight="false" outlineLevel="0" collapsed="false">
      <c r="A444" s="127"/>
      <c r="B444" s="128" t="s">
        <v>314</v>
      </c>
      <c r="C444" s="129" t="s">
        <v>354</v>
      </c>
      <c r="D444" s="129" t="s">
        <v>27</v>
      </c>
      <c r="E444" s="129" t="s">
        <v>42</v>
      </c>
      <c r="F444" s="234" t="s">
        <v>363</v>
      </c>
      <c r="G444" s="130"/>
      <c r="H444" s="202" t="n">
        <f aca="false">I444+J444</f>
        <v>1649.8</v>
      </c>
      <c r="I444" s="171" t="n">
        <f aca="false">I446+I447</f>
        <v>41.6</v>
      </c>
      <c r="J444" s="171" t="n">
        <f aca="false">J446+J447</f>
        <v>1608.2</v>
      </c>
      <c r="O444" s="148"/>
      <c r="P444" s="193"/>
      <c r="Q444" s="193"/>
    </row>
    <row r="445" s="107" customFormat="true" ht="76.5" hidden="false" customHeight="false" outlineLevel="0" collapsed="false">
      <c r="A445" s="131"/>
      <c r="B445" s="174" t="s">
        <v>364</v>
      </c>
      <c r="C445" s="133" t="s">
        <v>354</v>
      </c>
      <c r="D445" s="133"/>
      <c r="E445" s="133"/>
      <c r="F445" s="235"/>
      <c r="G445" s="134"/>
      <c r="H445" s="204" t="n">
        <f aca="false">I445+J445</f>
        <v>1649.8</v>
      </c>
      <c r="I445" s="172" t="n">
        <f aca="false">I446+I447</f>
        <v>41.6</v>
      </c>
      <c r="J445" s="172" t="n">
        <f aca="false">J447+J446</f>
        <v>1608.2</v>
      </c>
      <c r="N445" s="99"/>
      <c r="O445" s="148"/>
      <c r="P445" s="193"/>
      <c r="Q445" s="193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</row>
    <row r="446" s="107" customFormat="true" ht="12.75" hidden="false" customHeight="false" outlineLevel="0" collapsed="false">
      <c r="A446" s="131"/>
      <c r="B446" s="174" t="s">
        <v>181</v>
      </c>
      <c r="C446" s="133" t="s">
        <v>354</v>
      </c>
      <c r="D446" s="133" t="s">
        <v>27</v>
      </c>
      <c r="E446" s="133" t="s">
        <v>42</v>
      </c>
      <c r="F446" s="235" t="s">
        <v>363</v>
      </c>
      <c r="G446" s="134" t="s">
        <v>182</v>
      </c>
      <c r="H446" s="204" t="n">
        <f aca="false">I446+J446</f>
        <v>1460.3</v>
      </c>
      <c r="I446" s="172" t="n">
        <f aca="false">21.6+0.5+9+1</f>
        <v>32.1</v>
      </c>
      <c r="J446" s="172" t="n">
        <f aca="false">44.6+940+389.1+10.5+44</f>
        <v>1428.2</v>
      </c>
      <c r="N446" s="99"/>
      <c r="O446" s="148"/>
      <c r="P446" s="193"/>
      <c r="Q446" s="193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</row>
    <row r="447" s="107" customFormat="true" ht="25.5" hidden="false" customHeight="false" outlineLevel="0" collapsed="false">
      <c r="A447" s="131"/>
      <c r="B447" s="175" t="s">
        <v>110</v>
      </c>
      <c r="C447" s="133" t="s">
        <v>354</v>
      </c>
      <c r="D447" s="133" t="s">
        <v>27</v>
      </c>
      <c r="E447" s="133" t="s">
        <v>42</v>
      </c>
      <c r="F447" s="235" t="s">
        <v>363</v>
      </c>
      <c r="G447" s="134" t="s">
        <v>111</v>
      </c>
      <c r="H447" s="204" t="n">
        <f aca="false">I447+J447</f>
        <v>189.5</v>
      </c>
      <c r="I447" s="172" t="n">
        <v>9.5</v>
      </c>
      <c r="J447" s="172" t="n">
        <v>180</v>
      </c>
      <c r="N447" s="99"/>
      <c r="O447" s="148"/>
      <c r="P447" s="193"/>
      <c r="Q447" s="193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</row>
    <row r="448" s="99" customFormat="true" ht="76.5" hidden="false" customHeight="false" outlineLevel="0" collapsed="false">
      <c r="A448" s="127"/>
      <c r="B448" s="128" t="s">
        <v>365</v>
      </c>
      <c r="C448" s="129" t="s">
        <v>354</v>
      </c>
      <c r="D448" s="129" t="s">
        <v>27</v>
      </c>
      <c r="E448" s="129" t="s">
        <v>42</v>
      </c>
      <c r="F448" s="234" t="s">
        <v>366</v>
      </c>
      <c r="G448" s="130"/>
      <c r="H448" s="202" t="n">
        <f aca="false">I448+J448</f>
        <v>208.6</v>
      </c>
      <c r="I448" s="171" t="n">
        <f aca="false">I450+I451</f>
        <v>0</v>
      </c>
      <c r="J448" s="171" t="n">
        <f aca="false">J450+J451</f>
        <v>208.6</v>
      </c>
      <c r="O448" s="148"/>
      <c r="P448" s="193"/>
      <c r="Q448" s="193"/>
    </row>
    <row r="449" s="99" customFormat="true" ht="76.5" hidden="false" customHeight="false" outlineLevel="0" collapsed="false">
      <c r="A449" s="127"/>
      <c r="B449" s="174" t="s">
        <v>364</v>
      </c>
      <c r="C449" s="133" t="s">
        <v>354</v>
      </c>
      <c r="D449" s="129"/>
      <c r="E449" s="129"/>
      <c r="F449" s="234"/>
      <c r="G449" s="130"/>
      <c r="H449" s="204" t="n">
        <f aca="false">I449+J449</f>
        <v>10.4</v>
      </c>
      <c r="I449" s="172"/>
      <c r="J449" s="172" t="n">
        <v>10.4</v>
      </c>
      <c r="O449" s="148"/>
      <c r="P449" s="193"/>
      <c r="Q449" s="193"/>
    </row>
    <row r="450" s="107" customFormat="true" ht="12.75" hidden="false" customHeight="false" outlineLevel="0" collapsed="false">
      <c r="A450" s="131"/>
      <c r="B450" s="174" t="s">
        <v>181</v>
      </c>
      <c r="C450" s="133" t="s">
        <v>354</v>
      </c>
      <c r="D450" s="133" t="s">
        <v>27</v>
      </c>
      <c r="E450" s="133" t="s">
        <v>42</v>
      </c>
      <c r="F450" s="235" t="s">
        <v>366</v>
      </c>
      <c r="G450" s="134" t="s">
        <v>182</v>
      </c>
      <c r="H450" s="204" t="n">
        <f aca="false">I450+J450</f>
        <v>133.4</v>
      </c>
      <c r="I450" s="204" t="n">
        <v>0</v>
      </c>
      <c r="J450" s="172" t="n">
        <f aca="false">198.2+10.4-76.2+1</f>
        <v>133.4</v>
      </c>
      <c r="N450" s="99"/>
      <c r="O450" s="148"/>
      <c r="P450" s="193"/>
      <c r="Q450" s="193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</row>
    <row r="451" s="107" customFormat="true" ht="25.5" hidden="false" customHeight="false" outlineLevel="0" collapsed="false">
      <c r="A451" s="131"/>
      <c r="B451" s="175" t="s">
        <v>110</v>
      </c>
      <c r="C451" s="133" t="s">
        <v>354</v>
      </c>
      <c r="D451" s="133" t="s">
        <v>27</v>
      </c>
      <c r="E451" s="133" t="s">
        <v>42</v>
      </c>
      <c r="F451" s="235" t="s">
        <v>366</v>
      </c>
      <c r="G451" s="134" t="s">
        <v>111</v>
      </c>
      <c r="H451" s="204" t="n">
        <f aca="false">I451+J451</f>
        <v>75.2</v>
      </c>
      <c r="I451" s="204" t="n">
        <v>0</v>
      </c>
      <c r="J451" s="172" t="n">
        <f aca="false">76.2-1</f>
        <v>75.2</v>
      </c>
      <c r="N451" s="99"/>
      <c r="O451" s="148"/>
      <c r="P451" s="193"/>
      <c r="Q451" s="193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</row>
    <row r="452" s="248" customFormat="true" ht="15" hidden="false" customHeight="false" outlineLevel="0" collapsed="false">
      <c r="A452" s="246"/>
      <c r="B452" s="123" t="s">
        <v>137</v>
      </c>
      <c r="C452" s="124" t="s">
        <v>354</v>
      </c>
      <c r="D452" s="124" t="s">
        <v>27</v>
      </c>
      <c r="E452" s="124" t="s">
        <v>42</v>
      </c>
      <c r="F452" s="124" t="s">
        <v>138</v>
      </c>
      <c r="G452" s="124"/>
      <c r="H452" s="200" t="n">
        <f aca="false">I452+J452</f>
        <v>2078.1</v>
      </c>
      <c r="I452" s="247" t="n">
        <f aca="false">I453</f>
        <v>2078.1</v>
      </c>
      <c r="J452" s="247" t="n">
        <f aca="false">J455</f>
        <v>0</v>
      </c>
      <c r="O452" s="145" t="e">
        <f aca="false">P452+Q452</f>
        <v>#REF!</v>
      </c>
      <c r="P452" s="249" t="e">
        <f aca="false">P455</f>
        <v>#REF!</v>
      </c>
      <c r="Q452" s="249"/>
    </row>
    <row r="453" s="248" customFormat="true" ht="76.5" hidden="false" customHeight="false" outlineLevel="0" collapsed="false">
      <c r="A453" s="246"/>
      <c r="B453" s="128" t="s">
        <v>364</v>
      </c>
      <c r="C453" s="129" t="s">
        <v>354</v>
      </c>
      <c r="D453" s="129" t="s">
        <v>27</v>
      </c>
      <c r="E453" s="129" t="s">
        <v>42</v>
      </c>
      <c r="F453" s="129" t="s">
        <v>367</v>
      </c>
      <c r="G453" s="129"/>
      <c r="H453" s="202" t="n">
        <f aca="false">I453+J453</f>
        <v>2078.1</v>
      </c>
      <c r="I453" s="250" t="n">
        <f aca="false">I454</f>
        <v>2078.1</v>
      </c>
      <c r="J453" s="250" t="n">
        <f aca="false">J455</f>
        <v>0</v>
      </c>
      <c r="O453" s="145"/>
      <c r="P453" s="249"/>
      <c r="Q453" s="249"/>
    </row>
    <row r="454" s="248" customFormat="true" ht="51" hidden="false" customHeight="false" outlineLevel="0" collapsed="false">
      <c r="A454" s="246"/>
      <c r="B454" s="128" t="s">
        <v>141</v>
      </c>
      <c r="C454" s="129" t="s">
        <v>354</v>
      </c>
      <c r="D454" s="129" t="s">
        <v>27</v>
      </c>
      <c r="E454" s="129" t="s">
        <v>42</v>
      </c>
      <c r="F454" s="129" t="s">
        <v>368</v>
      </c>
      <c r="G454" s="129"/>
      <c r="H454" s="202" t="n">
        <f aca="false">I454+J454</f>
        <v>2078.1</v>
      </c>
      <c r="I454" s="250" t="n">
        <f aca="false">I455+I456</f>
        <v>2078.1</v>
      </c>
      <c r="J454" s="250" t="n">
        <f aca="false">J455</f>
        <v>0</v>
      </c>
      <c r="O454" s="145"/>
      <c r="P454" s="249"/>
      <c r="Q454" s="249"/>
    </row>
    <row r="455" s="253" customFormat="true" ht="25.5" hidden="false" customHeight="false" outlineLevel="0" collapsed="false">
      <c r="A455" s="251"/>
      <c r="B455" s="175" t="s">
        <v>110</v>
      </c>
      <c r="C455" s="133" t="s">
        <v>354</v>
      </c>
      <c r="D455" s="133" t="s">
        <v>27</v>
      </c>
      <c r="E455" s="133" t="s">
        <v>42</v>
      </c>
      <c r="F455" s="133" t="s">
        <v>368</v>
      </c>
      <c r="G455" s="133" t="s">
        <v>111</v>
      </c>
      <c r="H455" s="204" t="n">
        <f aca="false">I455+J455</f>
        <v>546.8</v>
      </c>
      <c r="I455" s="252" t="n">
        <f aca="false">3342-2862-3.4+101.1-9+54-76+0.1</f>
        <v>546.8</v>
      </c>
      <c r="J455" s="252" t="n">
        <v>0</v>
      </c>
      <c r="O455" s="146" t="e">
        <f aca="false">P455+Q455</f>
        <v>#REF!</v>
      </c>
      <c r="P455" s="254" t="e">
        <f aca="false">#REF!+#REF!</f>
        <v>#REF!</v>
      </c>
      <c r="Q455" s="254"/>
    </row>
    <row r="456" s="253" customFormat="true" ht="12.75" hidden="false" customHeight="false" outlineLevel="0" collapsed="false">
      <c r="A456" s="251"/>
      <c r="B456" s="175" t="s">
        <v>181</v>
      </c>
      <c r="C456" s="133" t="s">
        <v>354</v>
      </c>
      <c r="D456" s="133" t="s">
        <v>27</v>
      </c>
      <c r="E456" s="133" t="s">
        <v>42</v>
      </c>
      <c r="F456" s="133" t="s">
        <v>368</v>
      </c>
      <c r="G456" s="133" t="s">
        <v>182</v>
      </c>
      <c r="H456" s="204" t="n">
        <f aca="false">I456+J456</f>
        <v>1531.3</v>
      </c>
      <c r="I456" s="252" t="n">
        <f aca="false">2862+3.4-31.1-0.5-1000-201.3-101.1-0.1</f>
        <v>1531.3</v>
      </c>
      <c r="J456" s="252" t="n">
        <v>0</v>
      </c>
      <c r="O456" s="146"/>
      <c r="P456" s="254"/>
      <c r="Q456" s="254"/>
    </row>
    <row r="457" s="257" customFormat="true" ht="15" hidden="false" customHeight="false" outlineLevel="0" collapsed="false">
      <c r="A457" s="255"/>
      <c r="B457" s="233" t="s">
        <v>369</v>
      </c>
      <c r="C457" s="118" t="s">
        <v>354</v>
      </c>
      <c r="D457" s="118" t="s">
        <v>29</v>
      </c>
      <c r="E457" s="118"/>
      <c r="F457" s="118"/>
      <c r="G457" s="118"/>
      <c r="H457" s="198" t="n">
        <f aca="false">I457+J457</f>
        <v>881.2</v>
      </c>
      <c r="I457" s="256" t="n">
        <f aca="false">I458</f>
        <v>277.3</v>
      </c>
      <c r="J457" s="256" t="n">
        <f aca="false">J458</f>
        <v>603.9</v>
      </c>
      <c r="O457" s="144"/>
      <c r="P457" s="258"/>
      <c r="Q457" s="258"/>
    </row>
    <row r="458" s="257" customFormat="true" ht="30" hidden="false" customHeight="false" outlineLevel="0" collapsed="false">
      <c r="A458" s="255"/>
      <c r="B458" s="233" t="s">
        <v>51</v>
      </c>
      <c r="C458" s="118" t="s">
        <v>354</v>
      </c>
      <c r="D458" s="118" t="s">
        <v>29</v>
      </c>
      <c r="E458" s="118" t="s">
        <v>23</v>
      </c>
      <c r="F458" s="118"/>
      <c r="G458" s="118"/>
      <c r="H458" s="198" t="n">
        <f aca="false">I458+J458</f>
        <v>881.2</v>
      </c>
      <c r="I458" s="256" t="n">
        <f aca="false">I459</f>
        <v>277.3</v>
      </c>
      <c r="J458" s="256" t="n">
        <f aca="false">J459</f>
        <v>603.9</v>
      </c>
      <c r="O458" s="144"/>
      <c r="P458" s="258"/>
      <c r="Q458" s="258"/>
    </row>
    <row r="459" s="248" customFormat="true" ht="15" hidden="false" customHeight="false" outlineLevel="0" collapsed="false">
      <c r="A459" s="246"/>
      <c r="B459" s="199" t="s">
        <v>224</v>
      </c>
      <c r="C459" s="124" t="s">
        <v>354</v>
      </c>
      <c r="D459" s="124" t="s">
        <v>29</v>
      </c>
      <c r="E459" s="124" t="s">
        <v>23</v>
      </c>
      <c r="F459" s="124" t="s">
        <v>225</v>
      </c>
      <c r="G459" s="124"/>
      <c r="H459" s="200" t="n">
        <f aca="false">I459+J459</f>
        <v>881.2</v>
      </c>
      <c r="I459" s="247" t="n">
        <f aca="false">I460</f>
        <v>277.3</v>
      </c>
      <c r="J459" s="247" t="n">
        <f aca="false">J460</f>
        <v>603.9</v>
      </c>
      <c r="O459" s="145"/>
      <c r="P459" s="249"/>
      <c r="Q459" s="249"/>
    </row>
    <row r="460" s="260" customFormat="true" ht="38.25" hidden="false" customHeight="false" outlineLevel="0" collapsed="false">
      <c r="A460" s="259"/>
      <c r="B460" s="218" t="s">
        <v>370</v>
      </c>
      <c r="C460" s="129" t="s">
        <v>354</v>
      </c>
      <c r="D460" s="129" t="s">
        <v>29</v>
      </c>
      <c r="E460" s="129" t="s">
        <v>23</v>
      </c>
      <c r="F460" s="129" t="s">
        <v>371</v>
      </c>
      <c r="G460" s="129"/>
      <c r="H460" s="202" t="n">
        <f aca="false">I460+J460</f>
        <v>881.2</v>
      </c>
      <c r="I460" s="250" t="n">
        <f aca="false">I461</f>
        <v>277.3</v>
      </c>
      <c r="J460" s="250" t="n">
        <f aca="false">J461</f>
        <v>603.9</v>
      </c>
      <c r="O460" s="148"/>
      <c r="P460" s="29"/>
      <c r="Q460" s="29"/>
    </row>
    <row r="461" s="260" customFormat="true" ht="38.25" hidden="false" customHeight="false" outlineLevel="0" collapsed="false">
      <c r="A461" s="259"/>
      <c r="B461" s="218" t="s">
        <v>314</v>
      </c>
      <c r="C461" s="129" t="s">
        <v>354</v>
      </c>
      <c r="D461" s="129" t="s">
        <v>29</v>
      </c>
      <c r="E461" s="129" t="s">
        <v>23</v>
      </c>
      <c r="F461" s="129" t="s">
        <v>372</v>
      </c>
      <c r="G461" s="129"/>
      <c r="H461" s="202" t="n">
        <f aca="false">I461+J461</f>
        <v>881.2</v>
      </c>
      <c r="I461" s="250" t="n">
        <f aca="false">I463</f>
        <v>277.3</v>
      </c>
      <c r="J461" s="250" t="n">
        <f aca="false">J463</f>
        <v>603.9</v>
      </c>
      <c r="O461" s="148"/>
      <c r="P461" s="29"/>
      <c r="Q461" s="29"/>
    </row>
    <row r="462" s="253" customFormat="true" ht="42" hidden="false" customHeight="true" outlineLevel="0" collapsed="false">
      <c r="A462" s="251"/>
      <c r="B462" s="174" t="s">
        <v>364</v>
      </c>
      <c r="C462" s="133" t="s">
        <v>354</v>
      </c>
      <c r="D462" s="133"/>
      <c r="E462" s="133"/>
      <c r="F462" s="133"/>
      <c r="G462" s="133"/>
      <c r="H462" s="204" t="n">
        <f aca="false">I462+J462</f>
        <v>881.2</v>
      </c>
      <c r="I462" s="252" t="n">
        <f aca="false">I463</f>
        <v>277.3</v>
      </c>
      <c r="J462" s="252" t="n">
        <v>603.9</v>
      </c>
      <c r="N462" s="260"/>
      <c r="O462" s="148"/>
      <c r="P462" s="29"/>
      <c r="Q462" s="29"/>
      <c r="R462" s="260"/>
      <c r="S462" s="260"/>
      <c r="T462" s="260"/>
      <c r="U462" s="260"/>
      <c r="V462" s="260"/>
      <c r="W462" s="260"/>
      <c r="X462" s="260"/>
      <c r="Y462" s="260"/>
      <c r="Z462" s="260"/>
      <c r="AA462" s="260"/>
      <c r="AB462" s="260"/>
      <c r="AC462" s="260"/>
    </row>
    <row r="463" s="253" customFormat="true" ht="25.5" hidden="false" customHeight="false" outlineLevel="0" collapsed="false">
      <c r="A463" s="251"/>
      <c r="B463" s="175" t="s">
        <v>110</v>
      </c>
      <c r="C463" s="133" t="s">
        <v>354</v>
      </c>
      <c r="D463" s="133" t="s">
        <v>29</v>
      </c>
      <c r="E463" s="133" t="s">
        <v>23</v>
      </c>
      <c r="F463" s="133" t="s">
        <v>372</v>
      </c>
      <c r="G463" s="133" t="s">
        <v>111</v>
      </c>
      <c r="H463" s="204" t="n">
        <f aca="false">I463+J463</f>
        <v>881.2</v>
      </c>
      <c r="I463" s="252" t="n">
        <f aca="false">201.3+76</f>
        <v>277.3</v>
      </c>
      <c r="J463" s="252" t="n">
        <v>603.9</v>
      </c>
      <c r="O463" s="146"/>
      <c r="P463" s="254"/>
      <c r="Q463" s="254"/>
    </row>
    <row r="464" s="28" customFormat="true" ht="57" hidden="false" customHeight="false" outlineLevel="0" collapsed="false">
      <c r="A464" s="110" t="n">
        <v>8</v>
      </c>
      <c r="B464" s="111" t="s">
        <v>373</v>
      </c>
      <c r="C464" s="112" t="s">
        <v>374</v>
      </c>
      <c r="D464" s="112"/>
      <c r="E464" s="112"/>
      <c r="F464" s="113"/>
      <c r="G464" s="113"/>
      <c r="H464" s="195" t="n">
        <f aca="false">I464+J464</f>
        <v>122926.8</v>
      </c>
      <c r="I464" s="196" t="n">
        <f aca="false">I465+I515+I529+I539+I562+I575+I579+I493+I556</f>
        <v>70645.2</v>
      </c>
      <c r="J464" s="196" t="n">
        <f aca="false">J465+J515+J529+J539+J562+J575+J579+J493+J556</f>
        <v>52281.6</v>
      </c>
      <c r="O464" s="184" t="e">
        <f aca="false">P464+Q464</f>
        <v>#REF!</v>
      </c>
      <c r="P464" s="197" t="e">
        <f aca="false">P465+#REF!</f>
        <v>#REF!</v>
      </c>
      <c r="Q464" s="197" t="e">
        <f aca="false">Q465+#REF!</f>
        <v>#REF!</v>
      </c>
    </row>
    <row r="465" s="28" customFormat="true" ht="30" hidden="false" customHeight="false" outlineLevel="0" collapsed="false">
      <c r="A465" s="176"/>
      <c r="B465" s="117" t="s">
        <v>105</v>
      </c>
      <c r="C465" s="118" t="s">
        <v>374</v>
      </c>
      <c r="D465" s="118" t="s">
        <v>20</v>
      </c>
      <c r="E465" s="118" t="s">
        <v>21</v>
      </c>
      <c r="F465" s="119"/>
      <c r="G465" s="119"/>
      <c r="H465" s="198" t="n">
        <f aca="false">I465+J465</f>
        <v>15203.5</v>
      </c>
      <c r="I465" s="165" t="n">
        <f aca="false">I481+I477+I466+I473</f>
        <v>14089.8</v>
      </c>
      <c r="J465" s="165" t="n">
        <f aca="false">J481+J477+J466+J473</f>
        <v>1113.7</v>
      </c>
      <c r="O465" s="144" t="e">
        <f aca="false">P465+Q465</f>
        <v>#REF!</v>
      </c>
      <c r="P465" s="121" t="e">
        <f aca="false">P481+#REF!+P477</f>
        <v>#REF!</v>
      </c>
      <c r="Q465" s="121" t="e">
        <f aca="false">Q481+#REF!+Q477</f>
        <v>#REF!</v>
      </c>
    </row>
    <row r="466" s="28" customFormat="true" ht="75" hidden="false" customHeight="false" outlineLevel="0" collapsed="false">
      <c r="A466" s="176"/>
      <c r="B466" s="117" t="s">
        <v>28</v>
      </c>
      <c r="C466" s="118" t="s">
        <v>374</v>
      </c>
      <c r="D466" s="118" t="s">
        <v>20</v>
      </c>
      <c r="E466" s="118" t="s">
        <v>29</v>
      </c>
      <c r="F466" s="119"/>
      <c r="G466" s="119"/>
      <c r="H466" s="198" t="n">
        <f aca="false">I466+J466</f>
        <v>5700.7</v>
      </c>
      <c r="I466" s="165" t="n">
        <f aca="false">I467+I470</f>
        <v>4587</v>
      </c>
      <c r="J466" s="165" t="n">
        <f aca="false">J467+J470</f>
        <v>1113.7</v>
      </c>
      <c r="O466" s="144"/>
      <c r="P466" s="121"/>
      <c r="Q466" s="121"/>
    </row>
    <row r="467" s="91" customFormat="true" ht="75" hidden="false" customHeight="false" outlineLevel="0" collapsed="false">
      <c r="A467" s="122"/>
      <c r="B467" s="142" t="s">
        <v>106</v>
      </c>
      <c r="C467" s="124" t="s">
        <v>374</v>
      </c>
      <c r="D467" s="124" t="s">
        <v>20</v>
      </c>
      <c r="E467" s="124" t="s">
        <v>29</v>
      </c>
      <c r="F467" s="150" t="s">
        <v>107</v>
      </c>
      <c r="G467" s="125"/>
      <c r="H467" s="200" t="n">
        <f aca="false">I467+J467</f>
        <v>4587</v>
      </c>
      <c r="I467" s="170" t="n">
        <f aca="false">I468</f>
        <v>4587</v>
      </c>
      <c r="J467" s="170" t="n">
        <f aca="false">J468</f>
        <v>0</v>
      </c>
      <c r="O467" s="145" t="e">
        <f aca="false">P467+Q467</f>
        <v>#REF!</v>
      </c>
      <c r="P467" s="151" t="e">
        <f aca="false">P468</f>
        <v>#REF!</v>
      </c>
      <c r="Q467" s="151" t="e">
        <f aca="false">Q468</f>
        <v>#REF!</v>
      </c>
    </row>
    <row r="468" s="99" customFormat="true" ht="12.75" hidden="false" customHeight="false" outlineLevel="0" collapsed="false">
      <c r="A468" s="127"/>
      <c r="B468" s="143" t="s">
        <v>108</v>
      </c>
      <c r="C468" s="129" t="s">
        <v>374</v>
      </c>
      <c r="D468" s="129" t="s">
        <v>20</v>
      </c>
      <c r="E468" s="129" t="s">
        <v>29</v>
      </c>
      <c r="F468" s="147" t="s">
        <v>109</v>
      </c>
      <c r="G468" s="130"/>
      <c r="H468" s="202" t="n">
        <f aca="false">I468+J468</f>
        <v>4587</v>
      </c>
      <c r="I468" s="171" t="n">
        <f aca="false">I469</f>
        <v>4587</v>
      </c>
      <c r="J468" s="171" t="n">
        <f aca="false">J469</f>
        <v>0</v>
      </c>
      <c r="O468" s="181" t="e">
        <f aca="false">P468+Q468</f>
        <v>#REF!</v>
      </c>
      <c r="P468" s="193" t="e">
        <f aca="false">P469</f>
        <v>#REF!</v>
      </c>
      <c r="Q468" s="193" t="e">
        <f aca="false">Q469</f>
        <v>#REF!</v>
      </c>
    </row>
    <row r="469" s="107" customFormat="true" ht="25.5" hidden="false" customHeight="false" outlineLevel="0" collapsed="false">
      <c r="A469" s="131"/>
      <c r="B469" s="132" t="s">
        <v>110</v>
      </c>
      <c r="C469" s="133" t="s">
        <v>374</v>
      </c>
      <c r="D469" s="133" t="s">
        <v>20</v>
      </c>
      <c r="E469" s="133" t="s">
        <v>29</v>
      </c>
      <c r="F469" s="149" t="s">
        <v>109</v>
      </c>
      <c r="G469" s="134" t="s">
        <v>111</v>
      </c>
      <c r="H469" s="204" t="n">
        <f aca="false">I469+J469</f>
        <v>4587</v>
      </c>
      <c r="I469" s="172" t="n">
        <f aca="false">5754.2+76.3-76.3+0.3+26.3-33.1-1113.7-47</f>
        <v>4587</v>
      </c>
      <c r="J469" s="172" t="n">
        <v>0</v>
      </c>
      <c r="O469" s="146" t="e">
        <f aca="false">P469+Q469</f>
        <v>#REF!</v>
      </c>
      <c r="P469" s="194" t="e">
        <f aca="false">#REF!+#REF!</f>
        <v>#REF!</v>
      </c>
      <c r="Q469" s="194" t="e">
        <f aca="false">#REF!+#REF!</f>
        <v>#REF!</v>
      </c>
    </row>
    <row r="470" s="91" customFormat="true" ht="105.75" hidden="false" customHeight="true" outlineLevel="0" collapsed="false">
      <c r="A470" s="122"/>
      <c r="B470" s="123" t="s">
        <v>133</v>
      </c>
      <c r="C470" s="124" t="s">
        <v>374</v>
      </c>
      <c r="D470" s="124" t="s">
        <v>20</v>
      </c>
      <c r="E470" s="124" t="s">
        <v>29</v>
      </c>
      <c r="F470" s="150" t="s">
        <v>130</v>
      </c>
      <c r="G470" s="125"/>
      <c r="H470" s="200" t="n">
        <f aca="false">I470+J470</f>
        <v>1113.7</v>
      </c>
      <c r="I470" s="170" t="n">
        <f aca="false">I471</f>
        <v>0</v>
      </c>
      <c r="J470" s="170" t="n">
        <f aca="false">J471</f>
        <v>1113.7</v>
      </c>
      <c r="O470" s="145"/>
      <c r="P470" s="151"/>
      <c r="Q470" s="151"/>
    </row>
    <row r="471" s="99" customFormat="true" ht="51" hidden="false" customHeight="false" outlineLevel="0" collapsed="false">
      <c r="A471" s="127"/>
      <c r="B471" s="128" t="s">
        <v>375</v>
      </c>
      <c r="C471" s="129" t="s">
        <v>374</v>
      </c>
      <c r="D471" s="129" t="s">
        <v>20</v>
      </c>
      <c r="E471" s="129" t="s">
        <v>29</v>
      </c>
      <c r="F471" s="147" t="s">
        <v>376</v>
      </c>
      <c r="G471" s="130"/>
      <c r="H471" s="202" t="n">
        <f aca="false">I471+J471</f>
        <v>1113.7</v>
      </c>
      <c r="I471" s="171" t="n">
        <f aca="false">I472</f>
        <v>0</v>
      </c>
      <c r="J471" s="171" t="n">
        <f aca="false">J472</f>
        <v>1113.7</v>
      </c>
      <c r="O471" s="148" t="e">
        <f aca="false">P471+Q471</f>
        <v>#REF!</v>
      </c>
      <c r="P471" s="193" t="e">
        <f aca="false">P472</f>
        <v>#REF!</v>
      </c>
      <c r="Q471" s="193" t="e">
        <f aca="false">Q472</f>
        <v>#REF!</v>
      </c>
    </row>
    <row r="472" s="107" customFormat="true" ht="25.5" hidden="false" customHeight="false" outlineLevel="0" collapsed="false">
      <c r="A472" s="131"/>
      <c r="B472" s="175" t="s">
        <v>110</v>
      </c>
      <c r="C472" s="133" t="s">
        <v>374</v>
      </c>
      <c r="D472" s="133" t="s">
        <v>20</v>
      </c>
      <c r="E472" s="133" t="s">
        <v>29</v>
      </c>
      <c r="F472" s="149" t="s">
        <v>376</v>
      </c>
      <c r="G472" s="134" t="s">
        <v>111</v>
      </c>
      <c r="H472" s="204" t="n">
        <f aca="false">I472+J472</f>
        <v>1113.7</v>
      </c>
      <c r="I472" s="172" t="n">
        <v>0</v>
      </c>
      <c r="J472" s="172" t="n">
        <v>1113.7</v>
      </c>
      <c r="O472" s="146" t="e">
        <f aca="false">P472+Q472</f>
        <v>#REF!</v>
      </c>
      <c r="P472" s="194" t="e">
        <f aca="false">#REF!</f>
        <v>#REF!</v>
      </c>
      <c r="Q472" s="194" t="e">
        <f aca="false">#REF!</f>
        <v>#REF!</v>
      </c>
    </row>
    <row r="473" s="28" customFormat="true" ht="30" hidden="false" customHeight="false" outlineLevel="0" collapsed="false">
      <c r="A473" s="116"/>
      <c r="B473" s="233" t="s">
        <v>30</v>
      </c>
      <c r="C473" s="118" t="s">
        <v>374</v>
      </c>
      <c r="D473" s="118" t="s">
        <v>20</v>
      </c>
      <c r="E473" s="118" t="s">
        <v>31</v>
      </c>
      <c r="F473" s="164"/>
      <c r="G473" s="119"/>
      <c r="H473" s="198" t="n">
        <f aca="false">I473+J473</f>
        <v>87.2</v>
      </c>
      <c r="I473" s="165" t="n">
        <f aca="false">I474</f>
        <v>87.2</v>
      </c>
      <c r="J473" s="165" t="n">
        <f aca="false">J474</f>
        <v>0</v>
      </c>
      <c r="O473" s="144"/>
      <c r="P473" s="121"/>
      <c r="Q473" s="121"/>
    </row>
    <row r="474" s="91" customFormat="true" ht="30" hidden="false" customHeight="false" outlineLevel="0" collapsed="false">
      <c r="A474" s="122"/>
      <c r="B474" s="142" t="s">
        <v>167</v>
      </c>
      <c r="C474" s="124" t="s">
        <v>374</v>
      </c>
      <c r="D474" s="124" t="s">
        <v>20</v>
      </c>
      <c r="E474" s="124" t="s">
        <v>31</v>
      </c>
      <c r="F474" s="150" t="s">
        <v>168</v>
      </c>
      <c r="G474" s="125"/>
      <c r="H474" s="200" t="n">
        <f aca="false">I474+J474</f>
        <v>87.2</v>
      </c>
      <c r="I474" s="170" t="n">
        <f aca="false">I475</f>
        <v>87.2</v>
      </c>
      <c r="J474" s="170" t="n">
        <f aca="false">J475</f>
        <v>0</v>
      </c>
      <c r="O474" s="145"/>
      <c r="P474" s="151"/>
      <c r="Q474" s="151"/>
    </row>
    <row r="475" s="99" customFormat="true" ht="63.75" hidden="false" customHeight="false" outlineLevel="0" collapsed="false">
      <c r="A475" s="127"/>
      <c r="B475" s="143" t="s">
        <v>377</v>
      </c>
      <c r="C475" s="129" t="s">
        <v>374</v>
      </c>
      <c r="D475" s="129" t="s">
        <v>20</v>
      </c>
      <c r="E475" s="129" t="s">
        <v>31</v>
      </c>
      <c r="F475" s="147" t="s">
        <v>378</v>
      </c>
      <c r="G475" s="130"/>
      <c r="H475" s="202" t="n">
        <f aca="false">I475+J475</f>
        <v>87.2</v>
      </c>
      <c r="I475" s="171" t="n">
        <f aca="false">I476</f>
        <v>87.2</v>
      </c>
      <c r="J475" s="171" t="n">
        <v>0</v>
      </c>
      <c r="O475" s="148"/>
      <c r="P475" s="193"/>
      <c r="Q475" s="193"/>
    </row>
    <row r="476" s="107" customFormat="true" ht="12.75" hidden="false" customHeight="false" outlineLevel="0" collapsed="false">
      <c r="A476" s="131"/>
      <c r="B476" s="132" t="s">
        <v>379</v>
      </c>
      <c r="C476" s="133" t="s">
        <v>374</v>
      </c>
      <c r="D476" s="133" t="s">
        <v>20</v>
      </c>
      <c r="E476" s="133" t="s">
        <v>31</v>
      </c>
      <c r="F476" s="149" t="s">
        <v>378</v>
      </c>
      <c r="G476" s="134" t="s">
        <v>380</v>
      </c>
      <c r="H476" s="204" t="n">
        <f aca="false">I476+J476</f>
        <v>87.2</v>
      </c>
      <c r="I476" s="172" t="n">
        <v>87.2</v>
      </c>
      <c r="J476" s="172"/>
      <c r="O476" s="146"/>
      <c r="P476" s="194"/>
      <c r="Q476" s="194"/>
    </row>
    <row r="477" s="28" customFormat="true" ht="15" hidden="false" customHeight="false" outlineLevel="0" collapsed="false">
      <c r="A477" s="176"/>
      <c r="B477" s="117" t="s">
        <v>32</v>
      </c>
      <c r="C477" s="118" t="s">
        <v>374</v>
      </c>
      <c r="D477" s="118" t="s">
        <v>20</v>
      </c>
      <c r="E477" s="118" t="s">
        <v>33</v>
      </c>
      <c r="F477" s="119"/>
      <c r="G477" s="119"/>
      <c r="H477" s="198" t="n">
        <f aca="false">I477+J477</f>
        <v>1218.8</v>
      </c>
      <c r="I477" s="165" t="n">
        <f aca="false">I478</f>
        <v>1218.8</v>
      </c>
      <c r="J477" s="165" t="n">
        <f aca="false">J478</f>
        <v>0</v>
      </c>
      <c r="O477" s="144" t="e">
        <f aca="false">P477+Q477</f>
        <v>#REF!</v>
      </c>
      <c r="P477" s="121" t="e">
        <f aca="false">P478</f>
        <v>#REF!</v>
      </c>
      <c r="Q477" s="121" t="e">
        <f aca="false">Q478</f>
        <v>#REF!</v>
      </c>
    </row>
    <row r="478" s="28" customFormat="true" ht="15" hidden="false" customHeight="false" outlineLevel="0" collapsed="false">
      <c r="A478" s="176"/>
      <c r="B478" s="123" t="s">
        <v>32</v>
      </c>
      <c r="C478" s="124" t="s">
        <v>374</v>
      </c>
      <c r="D478" s="124" t="s">
        <v>20</v>
      </c>
      <c r="E478" s="124" t="s">
        <v>33</v>
      </c>
      <c r="F478" s="125" t="s">
        <v>213</v>
      </c>
      <c r="G478" s="125"/>
      <c r="H478" s="200" t="n">
        <f aca="false">I478+J478</f>
        <v>1218.8</v>
      </c>
      <c r="I478" s="261" t="n">
        <f aca="false">I479</f>
        <v>1218.8</v>
      </c>
      <c r="J478" s="261" t="n">
        <f aca="false">J479</f>
        <v>0</v>
      </c>
      <c r="O478" s="145" t="e">
        <f aca="false">P478+Q478</f>
        <v>#REF!</v>
      </c>
      <c r="P478" s="262" t="e">
        <f aca="false">P479</f>
        <v>#REF!</v>
      </c>
      <c r="Q478" s="262" t="e">
        <f aca="false">Q479</f>
        <v>#REF!</v>
      </c>
    </row>
    <row r="479" s="28" customFormat="true" ht="15.75" hidden="false" customHeight="true" outlineLevel="0" collapsed="false">
      <c r="A479" s="127"/>
      <c r="B479" s="143" t="s">
        <v>381</v>
      </c>
      <c r="C479" s="129" t="s">
        <v>374</v>
      </c>
      <c r="D479" s="129" t="s">
        <v>20</v>
      </c>
      <c r="E479" s="129" t="s">
        <v>33</v>
      </c>
      <c r="F479" s="147" t="s">
        <v>382</v>
      </c>
      <c r="G479" s="130"/>
      <c r="H479" s="202" t="n">
        <f aca="false">I479+J479</f>
        <v>1218.8</v>
      </c>
      <c r="I479" s="171" t="n">
        <f aca="false">I480</f>
        <v>1218.8</v>
      </c>
      <c r="J479" s="171" t="n">
        <f aca="false">J480</f>
        <v>0</v>
      </c>
      <c r="O479" s="148" t="e">
        <f aca="false">P479+Q479</f>
        <v>#REF!</v>
      </c>
      <c r="P479" s="193" t="e">
        <f aca="false">P480</f>
        <v>#REF!</v>
      </c>
      <c r="Q479" s="193" t="e">
        <f aca="false">Q480</f>
        <v>#REF!</v>
      </c>
    </row>
    <row r="480" s="263" customFormat="true" ht="15" hidden="false" customHeight="true" outlineLevel="0" collapsed="false">
      <c r="A480" s="219"/>
      <c r="B480" s="175" t="s">
        <v>383</v>
      </c>
      <c r="C480" s="220" t="s">
        <v>374</v>
      </c>
      <c r="D480" s="220" t="s">
        <v>20</v>
      </c>
      <c r="E480" s="220" t="s">
        <v>33</v>
      </c>
      <c r="F480" s="235" t="s">
        <v>382</v>
      </c>
      <c r="G480" s="221" t="s">
        <v>354</v>
      </c>
      <c r="H480" s="222" t="n">
        <f aca="false">I480+J480</f>
        <v>1218.8</v>
      </c>
      <c r="I480" s="223" t="n">
        <f aca="false">3000-36-25-49.1-25-35-50-25-48-32.7-30-25-50-280-14.2-75.2-6-12-20-20-5-170.2-209.8-15-50-11-14.3-85-10-120-20-50-50-2-35.7-10-50-15</f>
        <v>1218.8</v>
      </c>
      <c r="J480" s="223" t="n">
        <v>0</v>
      </c>
      <c r="O480" s="225" t="e">
        <f aca="false">P480+Q480</f>
        <v>#REF!</v>
      </c>
      <c r="P480" s="226" t="e">
        <f aca="false">#REF!</f>
        <v>#REF!</v>
      </c>
      <c r="Q480" s="226" t="e">
        <f aca="false">#REF!</f>
        <v>#REF!</v>
      </c>
    </row>
    <row r="481" s="28" customFormat="true" ht="30" hidden="false" customHeight="false" outlineLevel="0" collapsed="false">
      <c r="A481" s="116"/>
      <c r="B481" s="264" t="s">
        <v>34</v>
      </c>
      <c r="C481" s="118" t="s">
        <v>374</v>
      </c>
      <c r="D481" s="118" t="s">
        <v>20</v>
      </c>
      <c r="E481" s="118" t="s">
        <v>35</v>
      </c>
      <c r="F481" s="119"/>
      <c r="G481" s="119"/>
      <c r="H481" s="198" t="n">
        <f aca="false">I481+J481</f>
        <v>8196.8</v>
      </c>
      <c r="I481" s="165" t="n">
        <f aca="false">I482+I485+I488</f>
        <v>8196.8</v>
      </c>
      <c r="J481" s="165" t="n">
        <f aca="false">J482+J485</f>
        <v>0</v>
      </c>
      <c r="O481" s="144" t="e">
        <f aca="false">P481+Q481</f>
        <v>#REF!</v>
      </c>
      <c r="P481" s="121" t="e">
        <f aca="false">P467+P482+P471</f>
        <v>#REF!</v>
      </c>
      <c r="Q481" s="121" t="e">
        <f aca="false">Q467+Q482+Q471</f>
        <v>#REF!</v>
      </c>
    </row>
    <row r="482" s="91" customFormat="true" ht="51.75" hidden="false" customHeight="true" outlineLevel="0" collapsed="false">
      <c r="A482" s="122"/>
      <c r="B482" s="123" t="s">
        <v>120</v>
      </c>
      <c r="C482" s="124" t="s">
        <v>374</v>
      </c>
      <c r="D482" s="124" t="s">
        <v>20</v>
      </c>
      <c r="E482" s="124" t="s">
        <v>35</v>
      </c>
      <c r="F482" s="150" t="s">
        <v>121</v>
      </c>
      <c r="G482" s="125"/>
      <c r="H482" s="200" t="n">
        <f aca="false">I482+J482</f>
        <v>762.7</v>
      </c>
      <c r="I482" s="170" t="n">
        <f aca="false">I483</f>
        <v>762.7</v>
      </c>
      <c r="J482" s="170" t="n">
        <f aca="false">J483</f>
        <v>0</v>
      </c>
      <c r="O482" s="145" t="e">
        <f aca="false">P482+Q482</f>
        <v>#REF!</v>
      </c>
      <c r="P482" s="151" t="e">
        <f aca="false">P483</f>
        <v>#REF!</v>
      </c>
      <c r="Q482" s="151" t="e">
        <f aca="false">Q483</f>
        <v>#REF!</v>
      </c>
    </row>
    <row r="483" s="141" customFormat="true" ht="29.25" hidden="false" customHeight="true" outlineLevel="0" collapsed="false">
      <c r="A483" s="136"/>
      <c r="B483" s="241" t="s">
        <v>122</v>
      </c>
      <c r="C483" s="138" t="s">
        <v>374</v>
      </c>
      <c r="D483" s="138" t="s">
        <v>20</v>
      </c>
      <c r="E483" s="138" t="s">
        <v>35</v>
      </c>
      <c r="F483" s="265" t="s">
        <v>123</v>
      </c>
      <c r="G483" s="139"/>
      <c r="H483" s="242" t="n">
        <f aca="false">I483+J483</f>
        <v>762.7</v>
      </c>
      <c r="I483" s="243" t="n">
        <f aca="false">I484</f>
        <v>762.7</v>
      </c>
      <c r="J483" s="243" t="n">
        <f aca="false">J484</f>
        <v>0</v>
      </c>
      <c r="O483" s="178" t="e">
        <f aca="false">P483+Q483</f>
        <v>#REF!</v>
      </c>
      <c r="P483" s="244" t="e">
        <f aca="false">#REF!</f>
        <v>#REF!</v>
      </c>
      <c r="Q483" s="244" t="e">
        <f aca="false">#REF!</f>
        <v>#REF!</v>
      </c>
    </row>
    <row r="484" s="107" customFormat="true" ht="32.25" hidden="false" customHeight="true" outlineLevel="0" collapsed="false">
      <c r="A484" s="131"/>
      <c r="B484" s="132" t="s">
        <v>110</v>
      </c>
      <c r="C484" s="133" t="s">
        <v>374</v>
      </c>
      <c r="D484" s="133" t="s">
        <v>20</v>
      </c>
      <c r="E484" s="133" t="s">
        <v>35</v>
      </c>
      <c r="F484" s="149" t="s">
        <v>123</v>
      </c>
      <c r="G484" s="134" t="s">
        <v>111</v>
      </c>
      <c r="H484" s="204" t="n">
        <f aca="false">I484+J484</f>
        <v>762.7</v>
      </c>
      <c r="I484" s="172" t="n">
        <f aca="false">1000+1000+161.1+76.3-0.3-208.5-0.1-26.3+1113.7+130.9-0.1-100+69.9+2.2+0.3+0.2+100-87.2-0.8-400-1000-1123.9+5.5+49.2+0.6</f>
        <v>762.7</v>
      </c>
      <c r="J484" s="172" t="n">
        <v>0</v>
      </c>
      <c r="O484" s="146" t="e">
        <f aca="false">P484+Q484</f>
        <v>#REF!</v>
      </c>
      <c r="P484" s="194" t="e">
        <f aca="false">#REF!</f>
        <v>#REF!</v>
      </c>
      <c r="Q484" s="194" t="e">
        <f aca="false">#REF!</f>
        <v>#REF!</v>
      </c>
    </row>
    <row r="485" s="107" customFormat="true" ht="32.25" hidden="false" customHeight="true" outlineLevel="0" collapsed="false">
      <c r="A485" s="131"/>
      <c r="B485" s="142" t="s">
        <v>116</v>
      </c>
      <c r="C485" s="133" t="s">
        <v>374</v>
      </c>
      <c r="D485" s="133" t="s">
        <v>20</v>
      </c>
      <c r="E485" s="133" t="s">
        <v>35</v>
      </c>
      <c r="F485" s="150" t="s">
        <v>130</v>
      </c>
      <c r="G485" s="125"/>
      <c r="H485" s="204" t="n">
        <f aca="false">I485+J485</f>
        <v>260.3</v>
      </c>
      <c r="I485" s="172" t="n">
        <f aca="false">I486</f>
        <v>260.3</v>
      </c>
      <c r="J485" s="172" t="n">
        <f aca="false">J486</f>
        <v>0</v>
      </c>
      <c r="O485" s="266"/>
    </row>
    <row r="486" s="107" customFormat="true" ht="76.5" hidden="false" customHeight="false" outlineLevel="0" collapsed="false">
      <c r="A486" s="131"/>
      <c r="B486" s="143" t="s">
        <v>384</v>
      </c>
      <c r="C486" s="138" t="s">
        <v>374</v>
      </c>
      <c r="D486" s="138" t="s">
        <v>20</v>
      </c>
      <c r="E486" s="138" t="s">
        <v>35</v>
      </c>
      <c r="F486" s="147" t="s">
        <v>385</v>
      </c>
      <c r="G486" s="130"/>
      <c r="H486" s="202" t="n">
        <f aca="false">I486+J486</f>
        <v>260.3</v>
      </c>
      <c r="I486" s="171" t="n">
        <f aca="false">I487</f>
        <v>260.3</v>
      </c>
      <c r="J486" s="171" t="n">
        <f aca="false">J487</f>
        <v>0</v>
      </c>
      <c r="O486" s="266"/>
    </row>
    <row r="487" s="107" customFormat="true" ht="12.75" hidden="false" customHeight="false" outlineLevel="0" collapsed="false">
      <c r="A487" s="131"/>
      <c r="B487" s="132" t="s">
        <v>386</v>
      </c>
      <c r="C487" s="133" t="s">
        <v>374</v>
      </c>
      <c r="D487" s="133" t="s">
        <v>20</v>
      </c>
      <c r="E487" s="133" t="s">
        <v>35</v>
      </c>
      <c r="F487" s="149" t="s">
        <v>385</v>
      </c>
      <c r="G487" s="134" t="s">
        <v>387</v>
      </c>
      <c r="H487" s="204" t="n">
        <f aca="false">I487+J487</f>
        <v>260.3</v>
      </c>
      <c r="I487" s="172" t="n">
        <f aca="false">319.4-59.1</f>
        <v>260.3</v>
      </c>
      <c r="J487" s="172" t="n">
        <v>0</v>
      </c>
      <c r="O487" s="266"/>
    </row>
    <row r="488" s="107" customFormat="true" ht="25.5" hidden="false" customHeight="false" outlineLevel="0" collapsed="false">
      <c r="A488" s="131"/>
      <c r="B488" s="143" t="s">
        <v>167</v>
      </c>
      <c r="C488" s="129" t="s">
        <v>374</v>
      </c>
      <c r="D488" s="129" t="s">
        <v>20</v>
      </c>
      <c r="E488" s="129" t="s">
        <v>35</v>
      </c>
      <c r="F488" s="147" t="s">
        <v>168</v>
      </c>
      <c r="G488" s="130"/>
      <c r="H488" s="202" t="n">
        <f aca="false">I488+J488</f>
        <v>7173.8</v>
      </c>
      <c r="I488" s="171" t="n">
        <f aca="false">I489+I491</f>
        <v>7173.8</v>
      </c>
      <c r="J488" s="171"/>
      <c r="O488" s="266"/>
    </row>
    <row r="489" s="107" customFormat="true" ht="63.75" hidden="false" customHeight="false" outlineLevel="0" collapsed="false">
      <c r="A489" s="131"/>
      <c r="B489" s="143" t="s">
        <v>377</v>
      </c>
      <c r="C489" s="129" t="s">
        <v>374</v>
      </c>
      <c r="D489" s="129" t="s">
        <v>20</v>
      </c>
      <c r="E489" s="129" t="s">
        <v>35</v>
      </c>
      <c r="F489" s="147" t="s">
        <v>378</v>
      </c>
      <c r="G489" s="130"/>
      <c r="H489" s="202" t="n">
        <f aca="false">I489+J489</f>
        <v>7033.9</v>
      </c>
      <c r="I489" s="171" t="n">
        <f aca="false">I490</f>
        <v>7033.9</v>
      </c>
      <c r="J489" s="171"/>
      <c r="O489" s="266"/>
    </row>
    <row r="490" s="107" customFormat="true" ht="12.75" hidden="false" customHeight="false" outlineLevel="0" collapsed="false">
      <c r="A490" s="131"/>
      <c r="B490" s="132" t="s">
        <v>379</v>
      </c>
      <c r="C490" s="133" t="s">
        <v>374</v>
      </c>
      <c r="D490" s="133" t="s">
        <v>20</v>
      </c>
      <c r="E490" s="133" t="s">
        <v>35</v>
      </c>
      <c r="F490" s="149" t="s">
        <v>378</v>
      </c>
      <c r="G490" s="134" t="s">
        <v>380</v>
      </c>
      <c r="H490" s="204" t="n">
        <f aca="false">I490+J490</f>
        <v>7033.9</v>
      </c>
      <c r="I490" s="172" t="n">
        <f aca="false">30.1+130+300+1258.1-94-0.2-23.9-0.2+30-0.5-0.1-0.2+150+5076.3-74.7-2.2-20.3-0.9+60+85+5+120+11+2-0.2-14.4-12.3+8-2.5+15</f>
        <v>7033.9</v>
      </c>
      <c r="J490" s="172"/>
      <c r="O490" s="266"/>
    </row>
    <row r="491" s="99" customFormat="true" ht="102" hidden="false" customHeight="false" outlineLevel="0" collapsed="false">
      <c r="A491" s="127"/>
      <c r="B491" s="143" t="s">
        <v>388</v>
      </c>
      <c r="C491" s="129" t="s">
        <v>374</v>
      </c>
      <c r="D491" s="129" t="s">
        <v>20</v>
      </c>
      <c r="E491" s="129" t="s">
        <v>35</v>
      </c>
      <c r="F491" s="147" t="s">
        <v>389</v>
      </c>
      <c r="G491" s="130"/>
      <c r="H491" s="202" t="n">
        <f aca="false">I491+J491</f>
        <v>139.9</v>
      </c>
      <c r="I491" s="171" t="n">
        <f aca="false">I492</f>
        <v>139.9</v>
      </c>
      <c r="J491" s="171" t="n">
        <f aca="false">J492</f>
        <v>0</v>
      </c>
      <c r="N491" s="107"/>
      <c r="O491" s="266"/>
      <c r="P491" s="107"/>
      <c r="Q491" s="107"/>
      <c r="R491" s="107"/>
      <c r="S491" s="107"/>
      <c r="T491" s="107"/>
      <c r="U491" s="107"/>
      <c r="V491" s="107"/>
      <c r="W491" s="107"/>
      <c r="X491" s="107"/>
      <c r="Y491" s="107"/>
      <c r="Z491" s="107"/>
      <c r="AA491" s="107"/>
      <c r="AB491" s="107"/>
      <c r="AC491" s="107"/>
    </row>
    <row r="492" s="107" customFormat="true" ht="12.75" hidden="false" customHeight="false" outlineLevel="0" collapsed="false">
      <c r="A492" s="131"/>
      <c r="B492" s="132" t="s">
        <v>379</v>
      </c>
      <c r="C492" s="133" t="s">
        <v>374</v>
      </c>
      <c r="D492" s="133" t="s">
        <v>20</v>
      </c>
      <c r="E492" s="133" t="s">
        <v>35</v>
      </c>
      <c r="F492" s="149" t="s">
        <v>389</v>
      </c>
      <c r="G492" s="134" t="s">
        <v>380</v>
      </c>
      <c r="H492" s="204" t="n">
        <f aca="false">I492+J492</f>
        <v>139.9</v>
      </c>
      <c r="I492" s="172" t="n">
        <v>139.9</v>
      </c>
      <c r="J492" s="172" t="n">
        <v>0</v>
      </c>
      <c r="O492" s="266"/>
    </row>
    <row r="493" s="28" customFormat="true" ht="32.25" hidden="false" customHeight="true" outlineLevel="0" collapsed="false">
      <c r="A493" s="116"/>
      <c r="B493" s="173" t="s">
        <v>183</v>
      </c>
      <c r="C493" s="118" t="s">
        <v>374</v>
      </c>
      <c r="D493" s="118" t="s">
        <v>42</v>
      </c>
      <c r="E493" s="118" t="s">
        <v>21</v>
      </c>
      <c r="F493" s="164"/>
      <c r="G493" s="119"/>
      <c r="H493" s="198" t="n">
        <f aca="false">I493+J493</f>
        <v>47500.8</v>
      </c>
      <c r="I493" s="165" t="n">
        <f aca="false">I498+I507+I494</f>
        <v>47500.8</v>
      </c>
      <c r="J493" s="165" t="n">
        <f aca="false">J498+J507+J494</f>
        <v>0</v>
      </c>
      <c r="N493" s="107"/>
      <c r="O493" s="266"/>
      <c r="P493" s="107"/>
      <c r="Q493" s="107"/>
      <c r="R493" s="107"/>
      <c r="S493" s="107"/>
      <c r="T493" s="107"/>
      <c r="U493" s="107"/>
      <c r="V493" s="107"/>
      <c r="W493" s="107"/>
      <c r="X493" s="107"/>
      <c r="Y493" s="107"/>
      <c r="Z493" s="107"/>
      <c r="AA493" s="107"/>
      <c r="AB493" s="107"/>
      <c r="AC493" s="107"/>
    </row>
    <row r="494" s="28" customFormat="true" ht="15" hidden="false" customHeight="false" outlineLevel="0" collapsed="false">
      <c r="A494" s="116"/>
      <c r="B494" s="267" t="s">
        <v>46</v>
      </c>
      <c r="C494" s="118" t="s">
        <v>374</v>
      </c>
      <c r="D494" s="118" t="s">
        <v>42</v>
      </c>
      <c r="E494" s="118" t="s">
        <v>20</v>
      </c>
      <c r="F494" s="164"/>
      <c r="G494" s="119"/>
      <c r="H494" s="198" t="n">
        <f aca="false">I494+J494</f>
        <v>440</v>
      </c>
      <c r="I494" s="165" t="n">
        <f aca="false">I495</f>
        <v>440</v>
      </c>
      <c r="J494" s="165" t="n">
        <f aca="false">J495</f>
        <v>0</v>
      </c>
      <c r="N494" s="107"/>
      <c r="O494" s="266"/>
      <c r="P494" s="107"/>
      <c r="Q494" s="107"/>
      <c r="R494" s="107"/>
      <c r="S494" s="107"/>
      <c r="T494" s="107"/>
      <c r="U494" s="107"/>
      <c r="V494" s="107"/>
      <c r="W494" s="107"/>
      <c r="X494" s="107"/>
      <c r="Y494" s="107"/>
      <c r="Z494" s="107"/>
      <c r="AA494" s="107"/>
      <c r="AB494" s="107"/>
      <c r="AC494" s="107"/>
    </row>
    <row r="495" s="91" customFormat="true" ht="90" hidden="false" customHeight="false" outlineLevel="0" collapsed="false">
      <c r="A495" s="122"/>
      <c r="B495" s="142" t="s">
        <v>390</v>
      </c>
      <c r="C495" s="124" t="s">
        <v>374</v>
      </c>
      <c r="D495" s="124" t="s">
        <v>42</v>
      </c>
      <c r="E495" s="124" t="s">
        <v>20</v>
      </c>
      <c r="F495" s="150" t="s">
        <v>391</v>
      </c>
      <c r="G495" s="125"/>
      <c r="H495" s="200" t="n">
        <f aca="false">I495+J495</f>
        <v>440</v>
      </c>
      <c r="I495" s="170" t="n">
        <f aca="false">I496</f>
        <v>440</v>
      </c>
      <c r="J495" s="170" t="n">
        <f aca="false">J496</f>
        <v>0</v>
      </c>
      <c r="N495" s="107"/>
      <c r="O495" s="266"/>
      <c r="P495" s="107"/>
      <c r="Q495" s="107"/>
      <c r="R495" s="107"/>
      <c r="S495" s="107"/>
      <c r="T495" s="107"/>
      <c r="U495" s="107"/>
      <c r="V495" s="107"/>
      <c r="W495" s="107"/>
      <c r="X495" s="107"/>
      <c r="Y495" s="107"/>
      <c r="Z495" s="107"/>
      <c r="AA495" s="107"/>
      <c r="AB495" s="107"/>
      <c r="AC495" s="107"/>
    </row>
    <row r="496" s="99" customFormat="true" ht="63.75" hidden="false" customHeight="false" outlineLevel="0" collapsed="false">
      <c r="A496" s="127"/>
      <c r="B496" s="143" t="s">
        <v>390</v>
      </c>
      <c r="C496" s="129" t="s">
        <v>374</v>
      </c>
      <c r="D496" s="129" t="s">
        <v>42</v>
      </c>
      <c r="E496" s="129" t="s">
        <v>20</v>
      </c>
      <c r="F496" s="147" t="s">
        <v>392</v>
      </c>
      <c r="G496" s="130"/>
      <c r="H496" s="202" t="n">
        <f aca="false">I496+J496</f>
        <v>440</v>
      </c>
      <c r="I496" s="171" t="n">
        <f aca="false">I497</f>
        <v>440</v>
      </c>
      <c r="J496" s="171" t="n">
        <f aca="false">J497</f>
        <v>0</v>
      </c>
      <c r="N496" s="107"/>
      <c r="O496" s="266"/>
      <c r="P496" s="107"/>
      <c r="Q496" s="107"/>
      <c r="R496" s="107"/>
      <c r="S496" s="107"/>
      <c r="T496" s="107"/>
      <c r="U496" s="107"/>
      <c r="V496" s="107"/>
      <c r="W496" s="107"/>
      <c r="X496" s="107"/>
      <c r="Y496" s="107"/>
      <c r="Z496" s="107"/>
      <c r="AA496" s="107"/>
      <c r="AB496" s="107"/>
      <c r="AC496" s="107"/>
    </row>
    <row r="497" s="107" customFormat="true" ht="12.75" hidden="false" customHeight="false" outlineLevel="0" collapsed="false">
      <c r="A497" s="131"/>
      <c r="B497" s="132" t="s">
        <v>386</v>
      </c>
      <c r="C497" s="133" t="s">
        <v>374</v>
      </c>
      <c r="D497" s="133" t="s">
        <v>42</v>
      </c>
      <c r="E497" s="133" t="s">
        <v>20</v>
      </c>
      <c r="F497" s="149" t="s">
        <v>392</v>
      </c>
      <c r="G497" s="134" t="s">
        <v>387</v>
      </c>
      <c r="H497" s="204" t="n">
        <f aca="false">I497+J497</f>
        <v>440</v>
      </c>
      <c r="I497" s="172" t="n">
        <v>440</v>
      </c>
      <c r="J497" s="172" t="n">
        <v>0</v>
      </c>
      <c r="O497" s="266"/>
    </row>
    <row r="498" s="28" customFormat="true" ht="15" hidden="false" customHeight="false" outlineLevel="0" collapsed="false">
      <c r="A498" s="116"/>
      <c r="B498" s="173" t="s">
        <v>47</v>
      </c>
      <c r="C498" s="118" t="s">
        <v>374</v>
      </c>
      <c r="D498" s="118" t="s">
        <v>42</v>
      </c>
      <c r="E498" s="118" t="s">
        <v>23</v>
      </c>
      <c r="F498" s="164"/>
      <c r="G498" s="119"/>
      <c r="H498" s="198" t="n">
        <f aca="false">I498+J498</f>
        <v>44798.5</v>
      </c>
      <c r="I498" s="165" t="n">
        <f aca="false">I502+I499+I505</f>
        <v>44798.5</v>
      </c>
      <c r="J498" s="165" t="n">
        <f aca="false">J502+J499+J505</f>
        <v>0</v>
      </c>
      <c r="N498" s="107"/>
      <c r="O498" s="266"/>
      <c r="P498" s="107"/>
      <c r="Q498" s="107"/>
      <c r="R498" s="107"/>
      <c r="S498" s="107"/>
      <c r="T498" s="107"/>
      <c r="U498" s="107"/>
      <c r="V498" s="107"/>
      <c r="W498" s="107"/>
      <c r="X498" s="107"/>
      <c r="Y498" s="107"/>
      <c r="Z498" s="107"/>
      <c r="AA498" s="107"/>
      <c r="AB498" s="107"/>
      <c r="AC498" s="107"/>
    </row>
    <row r="499" s="91" customFormat="true" ht="15" hidden="false" customHeight="false" outlineLevel="0" collapsed="false">
      <c r="A499" s="122"/>
      <c r="B499" s="142" t="s">
        <v>393</v>
      </c>
      <c r="C499" s="124" t="s">
        <v>374</v>
      </c>
      <c r="D499" s="124" t="s">
        <v>42</v>
      </c>
      <c r="E499" s="124" t="s">
        <v>23</v>
      </c>
      <c r="F499" s="150" t="s">
        <v>394</v>
      </c>
      <c r="G499" s="125"/>
      <c r="H499" s="200" t="n">
        <f aca="false">I499+J499</f>
        <v>6991</v>
      </c>
      <c r="I499" s="170" t="n">
        <f aca="false">I500</f>
        <v>6991</v>
      </c>
      <c r="J499" s="170" t="n">
        <f aca="false">J500</f>
        <v>0</v>
      </c>
      <c r="N499" s="107"/>
      <c r="O499" s="266"/>
      <c r="P499" s="107"/>
      <c r="Q499" s="107"/>
      <c r="R499" s="107"/>
      <c r="S499" s="107"/>
      <c r="T499" s="107"/>
      <c r="U499" s="107"/>
      <c r="V499" s="107"/>
      <c r="W499" s="107"/>
      <c r="X499" s="107"/>
      <c r="Y499" s="107"/>
      <c r="Z499" s="107"/>
      <c r="AA499" s="107"/>
      <c r="AB499" s="107"/>
      <c r="AC499" s="107"/>
    </row>
    <row r="500" s="99" customFormat="true" ht="25.5" hidden="false" customHeight="false" outlineLevel="0" collapsed="false">
      <c r="A500" s="127"/>
      <c r="B500" s="143" t="s">
        <v>395</v>
      </c>
      <c r="C500" s="129" t="s">
        <v>374</v>
      </c>
      <c r="D500" s="129" t="s">
        <v>42</v>
      </c>
      <c r="E500" s="129" t="s">
        <v>23</v>
      </c>
      <c r="F500" s="147" t="s">
        <v>396</v>
      </c>
      <c r="G500" s="130"/>
      <c r="H500" s="202" t="n">
        <f aca="false">I500+J500</f>
        <v>6991</v>
      </c>
      <c r="I500" s="171" t="n">
        <f aca="false">I501</f>
        <v>6991</v>
      </c>
      <c r="J500" s="171" t="n">
        <f aca="false">J501</f>
        <v>0</v>
      </c>
      <c r="N500" s="8"/>
      <c r="O500" s="183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</row>
    <row r="501" s="107" customFormat="true" ht="12.75" hidden="false" customHeight="false" outlineLevel="0" collapsed="false">
      <c r="A501" s="131"/>
      <c r="B501" s="132" t="s">
        <v>386</v>
      </c>
      <c r="C501" s="133" t="s">
        <v>374</v>
      </c>
      <c r="D501" s="133" t="s">
        <v>42</v>
      </c>
      <c r="E501" s="133" t="s">
        <v>23</v>
      </c>
      <c r="F501" s="149" t="s">
        <v>396</v>
      </c>
      <c r="G501" s="134" t="s">
        <v>387</v>
      </c>
      <c r="H501" s="204" t="n">
        <f aca="false">I501+J501</f>
        <v>6991</v>
      </c>
      <c r="I501" s="172" t="n">
        <f aca="false">360+6991-360</f>
        <v>6991</v>
      </c>
      <c r="J501" s="172" t="n">
        <v>0</v>
      </c>
      <c r="O501" s="266"/>
    </row>
    <row r="502" s="91" customFormat="true" ht="15" hidden="false" customHeight="false" outlineLevel="0" collapsed="false">
      <c r="A502" s="122"/>
      <c r="B502" s="142" t="s">
        <v>116</v>
      </c>
      <c r="C502" s="124" t="s">
        <v>374</v>
      </c>
      <c r="D502" s="124" t="s">
        <v>42</v>
      </c>
      <c r="E502" s="124" t="s">
        <v>23</v>
      </c>
      <c r="F502" s="150" t="s">
        <v>130</v>
      </c>
      <c r="G502" s="125"/>
      <c r="H502" s="200" t="n">
        <f aca="false">I502+J502</f>
        <v>35077.5</v>
      </c>
      <c r="I502" s="170" t="n">
        <f aca="false">I503</f>
        <v>35077.5</v>
      </c>
      <c r="J502" s="170" t="n">
        <f aca="false">J503</f>
        <v>0</v>
      </c>
      <c r="N502" s="107"/>
      <c r="O502" s="266"/>
      <c r="P502" s="107"/>
      <c r="Q502" s="107"/>
      <c r="R502" s="107"/>
      <c r="S502" s="107"/>
      <c r="T502" s="107"/>
      <c r="U502" s="107"/>
      <c r="V502" s="107"/>
      <c r="W502" s="107"/>
      <c r="X502" s="107"/>
      <c r="Y502" s="107"/>
      <c r="Z502" s="107"/>
      <c r="AA502" s="107"/>
      <c r="AB502" s="107"/>
      <c r="AC502" s="107"/>
    </row>
    <row r="503" s="99" customFormat="true" ht="76.5" hidden="false" customHeight="false" outlineLevel="0" collapsed="false">
      <c r="A503" s="127"/>
      <c r="B503" s="143" t="s">
        <v>384</v>
      </c>
      <c r="C503" s="129" t="s">
        <v>374</v>
      </c>
      <c r="D503" s="129" t="s">
        <v>42</v>
      </c>
      <c r="E503" s="129" t="s">
        <v>23</v>
      </c>
      <c r="F503" s="147" t="s">
        <v>385</v>
      </c>
      <c r="G503" s="130"/>
      <c r="H503" s="202" t="n">
        <f aca="false">I503+J503</f>
        <v>35077.5</v>
      </c>
      <c r="I503" s="171" t="n">
        <f aca="false">I504</f>
        <v>35077.5</v>
      </c>
      <c r="J503" s="171" t="n">
        <f aca="false">J504</f>
        <v>0</v>
      </c>
      <c r="N503" s="107"/>
      <c r="O503" s="266"/>
      <c r="P503" s="107"/>
      <c r="Q503" s="107"/>
      <c r="R503" s="107"/>
      <c r="S503" s="107"/>
      <c r="T503" s="107"/>
      <c r="U503" s="107"/>
      <c r="V503" s="107"/>
      <c r="W503" s="107"/>
      <c r="X503" s="107"/>
      <c r="Y503" s="107"/>
      <c r="Z503" s="107"/>
      <c r="AA503" s="107"/>
      <c r="AB503" s="107"/>
      <c r="AC503" s="107"/>
    </row>
    <row r="504" s="107" customFormat="true" ht="12.75" hidden="false" customHeight="false" outlineLevel="0" collapsed="false">
      <c r="A504" s="131"/>
      <c r="B504" s="132" t="s">
        <v>386</v>
      </c>
      <c r="C504" s="133" t="s">
        <v>374</v>
      </c>
      <c r="D504" s="133" t="s">
        <v>42</v>
      </c>
      <c r="E504" s="133" t="s">
        <v>23</v>
      </c>
      <c r="F504" s="149" t="s">
        <v>385</v>
      </c>
      <c r="G504" s="134" t="s">
        <v>387</v>
      </c>
      <c r="H504" s="204" t="n">
        <f aca="false">I504+J504</f>
        <v>35077.5</v>
      </c>
      <c r="I504" s="172" t="n">
        <f aca="false">5000+3000+200+200+7002+100+200+200+1484.5+2157+11000+800-100+50+100-50-800-6991+360+373.8+108+2000+1000+3000+260+663+50.2+500+650+500+260+2000-200</f>
        <v>35077.5</v>
      </c>
      <c r="J504" s="172" t="n">
        <v>0</v>
      </c>
      <c r="O504" s="266"/>
    </row>
    <row r="505" s="99" customFormat="true" ht="63.75" hidden="false" customHeight="false" outlineLevel="0" collapsed="false">
      <c r="A505" s="127"/>
      <c r="B505" s="143" t="s">
        <v>377</v>
      </c>
      <c r="C505" s="129" t="s">
        <v>374</v>
      </c>
      <c r="D505" s="129" t="s">
        <v>42</v>
      </c>
      <c r="E505" s="129" t="s">
        <v>23</v>
      </c>
      <c r="F505" s="147" t="s">
        <v>378</v>
      </c>
      <c r="G505" s="130"/>
      <c r="H505" s="202" t="n">
        <f aca="false">I505+J505</f>
        <v>2730</v>
      </c>
      <c r="I505" s="171" t="n">
        <f aca="false">I506</f>
        <v>2730</v>
      </c>
      <c r="J505" s="171" t="n">
        <f aca="false">J506</f>
        <v>0</v>
      </c>
      <c r="N505" s="107"/>
      <c r="O505" s="266"/>
      <c r="P505" s="107"/>
      <c r="Q505" s="107"/>
      <c r="R505" s="107"/>
      <c r="S505" s="107"/>
      <c r="T505" s="107"/>
      <c r="U505" s="107"/>
      <c r="V505" s="107"/>
      <c r="W505" s="107"/>
      <c r="X505" s="107"/>
      <c r="Y505" s="107"/>
      <c r="Z505" s="107"/>
      <c r="AA505" s="107"/>
      <c r="AB505" s="107"/>
      <c r="AC505" s="107"/>
    </row>
    <row r="506" s="107" customFormat="true" ht="12.75" hidden="false" customHeight="false" outlineLevel="0" collapsed="false">
      <c r="A506" s="131"/>
      <c r="B506" s="132" t="s">
        <v>379</v>
      </c>
      <c r="C506" s="133" t="s">
        <v>374</v>
      </c>
      <c r="D506" s="133" t="s">
        <v>42</v>
      </c>
      <c r="E506" s="133" t="s">
        <v>23</v>
      </c>
      <c r="F506" s="149" t="s">
        <v>378</v>
      </c>
      <c r="G506" s="134" t="s">
        <v>380</v>
      </c>
      <c r="H506" s="204" t="n">
        <f aca="false">I506+J506</f>
        <v>2730</v>
      </c>
      <c r="I506" s="172" t="n">
        <f aca="false">910+910+455+455</f>
        <v>2730</v>
      </c>
      <c r="J506" s="172" t="n">
        <v>0</v>
      </c>
      <c r="O506" s="266"/>
    </row>
    <row r="507" s="28" customFormat="true" ht="15" hidden="false" customHeight="false" outlineLevel="0" collapsed="false">
      <c r="A507" s="116"/>
      <c r="B507" s="268" t="s">
        <v>48</v>
      </c>
      <c r="C507" s="118" t="s">
        <v>374</v>
      </c>
      <c r="D507" s="118" t="s">
        <v>42</v>
      </c>
      <c r="E507" s="118" t="s">
        <v>25</v>
      </c>
      <c r="F507" s="164"/>
      <c r="G507" s="119"/>
      <c r="H507" s="198" t="n">
        <f aca="false">I507+J507</f>
        <v>2262.3</v>
      </c>
      <c r="I507" s="165" t="n">
        <f aca="false">I508+I511+I513</f>
        <v>2262.3</v>
      </c>
      <c r="J507" s="165" t="n">
        <f aca="false">J508+J511</f>
        <v>0</v>
      </c>
      <c r="N507" s="107"/>
      <c r="O507" s="266"/>
      <c r="P507" s="107"/>
      <c r="Q507" s="107"/>
      <c r="R507" s="107"/>
      <c r="S507" s="107"/>
      <c r="T507" s="107"/>
      <c r="U507" s="107"/>
      <c r="V507" s="107"/>
      <c r="W507" s="107"/>
      <c r="X507" s="107"/>
      <c r="Y507" s="107"/>
      <c r="Z507" s="107"/>
      <c r="AA507" s="107"/>
      <c r="AB507" s="107"/>
      <c r="AC507" s="107"/>
    </row>
    <row r="508" s="91" customFormat="true" ht="15" hidden="false" customHeight="false" outlineLevel="0" collapsed="false">
      <c r="A508" s="122"/>
      <c r="B508" s="142" t="s">
        <v>116</v>
      </c>
      <c r="C508" s="124" t="s">
        <v>374</v>
      </c>
      <c r="D508" s="124" t="s">
        <v>42</v>
      </c>
      <c r="E508" s="124" t="s">
        <v>25</v>
      </c>
      <c r="F508" s="150" t="s">
        <v>130</v>
      </c>
      <c r="G508" s="125"/>
      <c r="H508" s="200" t="n">
        <f aca="false">I508+J508</f>
        <v>1352.9</v>
      </c>
      <c r="I508" s="170" t="n">
        <f aca="false">I509</f>
        <v>1352.9</v>
      </c>
      <c r="J508" s="170" t="n">
        <f aca="false">J509</f>
        <v>0</v>
      </c>
      <c r="N508" s="107"/>
      <c r="O508" s="266"/>
      <c r="P508" s="107"/>
      <c r="Q508" s="107"/>
      <c r="R508" s="107"/>
      <c r="S508" s="107"/>
      <c r="T508" s="107"/>
      <c r="U508" s="107"/>
      <c r="V508" s="107"/>
      <c r="W508" s="107"/>
      <c r="X508" s="107"/>
      <c r="Y508" s="107"/>
      <c r="Z508" s="107"/>
      <c r="AA508" s="107"/>
      <c r="AB508" s="107"/>
      <c r="AC508" s="107"/>
    </row>
    <row r="509" s="99" customFormat="true" ht="76.5" hidden="false" customHeight="false" outlineLevel="0" collapsed="false">
      <c r="A509" s="127"/>
      <c r="B509" s="143" t="s">
        <v>384</v>
      </c>
      <c r="C509" s="129" t="s">
        <v>374</v>
      </c>
      <c r="D509" s="129" t="s">
        <v>42</v>
      </c>
      <c r="E509" s="129" t="s">
        <v>25</v>
      </c>
      <c r="F509" s="147" t="s">
        <v>385</v>
      </c>
      <c r="G509" s="130"/>
      <c r="H509" s="202" t="n">
        <f aca="false">I509+J509</f>
        <v>1352.9</v>
      </c>
      <c r="I509" s="171" t="n">
        <f aca="false">I510</f>
        <v>1352.9</v>
      </c>
      <c r="J509" s="171" t="n">
        <f aca="false">J510</f>
        <v>0</v>
      </c>
      <c r="N509" s="107"/>
      <c r="O509" s="266"/>
      <c r="P509" s="107"/>
      <c r="Q509" s="107"/>
      <c r="R509" s="107"/>
      <c r="S509" s="107"/>
      <c r="T509" s="107"/>
      <c r="U509" s="107"/>
      <c r="V509" s="107"/>
      <c r="W509" s="107"/>
      <c r="X509" s="107"/>
      <c r="Y509" s="107"/>
      <c r="Z509" s="107"/>
      <c r="AA509" s="107"/>
      <c r="AB509" s="107"/>
      <c r="AC509" s="107"/>
    </row>
    <row r="510" s="224" customFormat="true" ht="12.75" hidden="false" customHeight="false" outlineLevel="0" collapsed="false">
      <c r="A510" s="219"/>
      <c r="B510" s="175" t="s">
        <v>386</v>
      </c>
      <c r="C510" s="220" t="s">
        <v>374</v>
      </c>
      <c r="D510" s="220" t="s">
        <v>42</v>
      </c>
      <c r="E510" s="220" t="s">
        <v>25</v>
      </c>
      <c r="F510" s="235" t="s">
        <v>385</v>
      </c>
      <c r="G510" s="221" t="s">
        <v>387</v>
      </c>
      <c r="H510" s="222" t="n">
        <f aca="false">I510+J510</f>
        <v>1352.9</v>
      </c>
      <c r="I510" s="223" t="n">
        <f aca="false">181.7+171.2+800+200</f>
        <v>1352.9</v>
      </c>
      <c r="J510" s="223" t="n">
        <v>0</v>
      </c>
      <c r="O510" s="269"/>
    </row>
    <row r="511" s="232" customFormat="true" ht="63.75" hidden="false" customHeight="false" outlineLevel="0" collapsed="false">
      <c r="A511" s="227"/>
      <c r="B511" s="143" t="s">
        <v>377</v>
      </c>
      <c r="C511" s="228" t="s">
        <v>374</v>
      </c>
      <c r="D511" s="228" t="s">
        <v>42</v>
      </c>
      <c r="E511" s="228" t="s">
        <v>25</v>
      </c>
      <c r="F511" s="234" t="s">
        <v>378</v>
      </c>
      <c r="G511" s="229"/>
      <c r="H511" s="230" t="n">
        <f aca="false">I511+J511</f>
        <v>314.4</v>
      </c>
      <c r="I511" s="231" t="n">
        <f aca="false">I512</f>
        <v>314.4</v>
      </c>
      <c r="J511" s="231" t="n">
        <f aca="false">J512</f>
        <v>0</v>
      </c>
      <c r="N511" s="224"/>
      <c r="O511" s="269"/>
      <c r="P511" s="224"/>
      <c r="Q511" s="224"/>
      <c r="R511" s="224"/>
      <c r="S511" s="224"/>
      <c r="T511" s="224"/>
      <c r="U511" s="224"/>
      <c r="V511" s="224"/>
      <c r="W511" s="224"/>
      <c r="X511" s="224"/>
      <c r="Y511" s="224"/>
      <c r="Z511" s="224"/>
      <c r="AA511" s="224"/>
      <c r="AB511" s="224"/>
      <c r="AC511" s="224"/>
    </row>
    <row r="512" s="224" customFormat="true" ht="12.75" hidden="false" customHeight="false" outlineLevel="0" collapsed="false">
      <c r="A512" s="219"/>
      <c r="B512" s="132" t="s">
        <v>379</v>
      </c>
      <c r="C512" s="220" t="s">
        <v>374</v>
      </c>
      <c r="D512" s="220" t="s">
        <v>42</v>
      </c>
      <c r="E512" s="220" t="s">
        <v>25</v>
      </c>
      <c r="F512" s="235" t="s">
        <v>378</v>
      </c>
      <c r="G512" s="221" t="s">
        <v>380</v>
      </c>
      <c r="H512" s="222" t="n">
        <f aca="false">I512+J512</f>
        <v>314.4</v>
      </c>
      <c r="I512" s="223" t="n">
        <f aca="false">100+25+130.4+9+50</f>
        <v>314.4</v>
      </c>
      <c r="J512" s="223" t="n">
        <v>0</v>
      </c>
      <c r="O512" s="269"/>
    </row>
    <row r="513" s="232" customFormat="true" ht="102" hidden="false" customHeight="false" outlineLevel="0" collapsed="false">
      <c r="A513" s="227"/>
      <c r="B513" s="143" t="s">
        <v>388</v>
      </c>
      <c r="C513" s="228" t="s">
        <v>374</v>
      </c>
      <c r="D513" s="228" t="s">
        <v>42</v>
      </c>
      <c r="E513" s="228" t="s">
        <v>25</v>
      </c>
      <c r="F513" s="234" t="s">
        <v>389</v>
      </c>
      <c r="G513" s="229"/>
      <c r="H513" s="230" t="n">
        <f aca="false">I513+J513</f>
        <v>595</v>
      </c>
      <c r="I513" s="231" t="n">
        <f aca="false">I514</f>
        <v>595</v>
      </c>
      <c r="J513" s="231" t="n">
        <f aca="false">J514</f>
        <v>0</v>
      </c>
      <c r="N513" s="224"/>
      <c r="O513" s="269"/>
      <c r="P513" s="224"/>
      <c r="Q513" s="224"/>
      <c r="R513" s="224"/>
      <c r="S513" s="224"/>
      <c r="T513" s="224"/>
      <c r="U513" s="224"/>
      <c r="V513" s="224"/>
      <c r="W513" s="224"/>
      <c r="X513" s="224"/>
      <c r="Y513" s="224"/>
      <c r="Z513" s="224"/>
      <c r="AA513" s="224"/>
      <c r="AB513" s="224"/>
      <c r="AC513" s="224"/>
    </row>
    <row r="514" s="224" customFormat="true" ht="12.75" hidden="false" customHeight="false" outlineLevel="0" collapsed="false">
      <c r="A514" s="219"/>
      <c r="B514" s="132" t="s">
        <v>379</v>
      </c>
      <c r="C514" s="220" t="s">
        <v>374</v>
      </c>
      <c r="D514" s="220" t="s">
        <v>42</v>
      </c>
      <c r="E514" s="220" t="s">
        <v>25</v>
      </c>
      <c r="F514" s="235" t="s">
        <v>389</v>
      </c>
      <c r="G514" s="221" t="s">
        <v>380</v>
      </c>
      <c r="H514" s="222" t="n">
        <f aca="false">I514+J514</f>
        <v>595</v>
      </c>
      <c r="I514" s="223" t="n">
        <v>595</v>
      </c>
      <c r="J514" s="223" t="n">
        <v>0</v>
      </c>
      <c r="O514" s="269"/>
    </row>
    <row r="515" s="107" customFormat="true" ht="15" hidden="false" customHeight="false" outlineLevel="0" collapsed="false">
      <c r="A515" s="116"/>
      <c r="B515" s="117" t="s">
        <v>166</v>
      </c>
      <c r="C515" s="118" t="s">
        <v>374</v>
      </c>
      <c r="D515" s="118" t="s">
        <v>27</v>
      </c>
      <c r="E515" s="118" t="s">
        <v>21</v>
      </c>
      <c r="F515" s="164"/>
      <c r="G515" s="119"/>
      <c r="H515" s="198" t="n">
        <f aca="false">I515+J515</f>
        <v>706</v>
      </c>
      <c r="I515" s="165" t="n">
        <f aca="false">I516+I525</f>
        <v>207.1</v>
      </c>
      <c r="J515" s="165" t="n">
        <f aca="false">J516+J525</f>
        <v>498.9</v>
      </c>
      <c r="K515" s="28"/>
      <c r="L515" s="28"/>
      <c r="M515" s="28"/>
      <c r="N515" s="28"/>
      <c r="O515" s="28"/>
      <c r="P515" s="28"/>
      <c r="Q515" s="28"/>
      <c r="R515" s="28"/>
      <c r="S515" s="28"/>
      <c r="T515" s="28"/>
      <c r="U515" s="28"/>
      <c r="V515" s="28"/>
      <c r="W515" s="28"/>
      <c r="X515" s="28"/>
      <c r="Y515" s="28"/>
      <c r="Z515" s="28"/>
      <c r="AA515" s="28"/>
      <c r="AB515" s="28"/>
      <c r="AC515" s="28"/>
      <c r="AD515" s="28"/>
      <c r="AE515" s="28"/>
      <c r="AF515" s="28"/>
      <c r="AG515" s="28"/>
      <c r="AH515" s="28"/>
      <c r="AI515" s="28"/>
      <c r="AJ515" s="28"/>
      <c r="AK515" s="28"/>
      <c r="AL515" s="28"/>
      <c r="AM515" s="28"/>
      <c r="AN515" s="28"/>
      <c r="AO515" s="28"/>
      <c r="AP515" s="28"/>
      <c r="AQ515" s="28"/>
      <c r="AR515" s="28"/>
      <c r="AS515" s="28"/>
      <c r="AT515" s="28"/>
      <c r="AU515" s="28"/>
      <c r="AV515" s="28"/>
      <c r="AW515" s="28"/>
      <c r="AX515" s="28"/>
      <c r="AY515" s="28"/>
      <c r="AZ515" s="28"/>
      <c r="BA515" s="28"/>
      <c r="BB515" s="28"/>
      <c r="BC515" s="28"/>
      <c r="BD515" s="28"/>
      <c r="BE515" s="28"/>
      <c r="BF515" s="28"/>
      <c r="BG515" s="28"/>
      <c r="BH515" s="28"/>
      <c r="BI515" s="28"/>
      <c r="BJ515" s="28"/>
      <c r="BK515" s="28"/>
      <c r="BL515" s="28"/>
      <c r="BM515" s="28"/>
      <c r="BN515" s="28"/>
      <c r="BO515" s="28"/>
      <c r="BP515" s="28"/>
      <c r="BQ515" s="28"/>
      <c r="BR515" s="28"/>
      <c r="BS515" s="28"/>
      <c r="BT515" s="28"/>
      <c r="BU515" s="28"/>
      <c r="BV515" s="28"/>
      <c r="BW515" s="28"/>
      <c r="BX515" s="28"/>
      <c r="BY515" s="28"/>
      <c r="BZ515" s="28"/>
      <c r="CA515" s="28"/>
      <c r="CB515" s="28"/>
      <c r="CC515" s="28"/>
      <c r="CD515" s="28"/>
      <c r="CE515" s="28"/>
      <c r="CF515" s="28"/>
      <c r="CG515" s="28"/>
      <c r="CH515" s="28"/>
      <c r="CI515" s="28"/>
      <c r="CJ515" s="28"/>
      <c r="CK515" s="28"/>
      <c r="CL515" s="28"/>
      <c r="CM515" s="28"/>
      <c r="CN515" s="28"/>
      <c r="CO515" s="28"/>
      <c r="CP515" s="28"/>
      <c r="CQ515" s="28"/>
      <c r="CR515" s="28"/>
      <c r="CS515" s="28"/>
      <c r="CT515" s="28"/>
      <c r="CU515" s="28"/>
      <c r="CV515" s="28"/>
      <c r="CW515" s="28"/>
      <c r="CX515" s="28"/>
      <c r="CY515" s="28"/>
      <c r="CZ515" s="28"/>
      <c r="DA515" s="28"/>
      <c r="DB515" s="28"/>
      <c r="DC515" s="28"/>
      <c r="DD515" s="28"/>
      <c r="DE515" s="28"/>
      <c r="DF515" s="28"/>
      <c r="DG515" s="28"/>
      <c r="DH515" s="28"/>
      <c r="DI515" s="28"/>
      <c r="DJ515" s="28"/>
      <c r="DK515" s="28"/>
      <c r="DL515" s="28"/>
      <c r="DM515" s="28"/>
      <c r="DN515" s="28"/>
      <c r="DO515" s="28"/>
      <c r="DP515" s="28"/>
      <c r="DQ515" s="28"/>
      <c r="DR515" s="28"/>
      <c r="DS515" s="28"/>
      <c r="DT515" s="28"/>
      <c r="DU515" s="28"/>
      <c r="DV515" s="28"/>
      <c r="DW515" s="28"/>
      <c r="DX515" s="28"/>
      <c r="DY515" s="28"/>
      <c r="DZ515" s="28"/>
      <c r="EA515" s="28"/>
      <c r="EB515" s="28"/>
      <c r="EC515" s="28"/>
      <c r="ED515" s="28"/>
      <c r="EE515" s="28"/>
      <c r="EF515" s="28"/>
      <c r="EG515" s="28"/>
      <c r="EH515" s="28"/>
      <c r="EI515" s="28"/>
      <c r="EJ515" s="28"/>
      <c r="EK515" s="28"/>
      <c r="EL515" s="28"/>
      <c r="EM515" s="28"/>
      <c r="EN515" s="28"/>
      <c r="EO515" s="28"/>
      <c r="EP515" s="28"/>
      <c r="EQ515" s="28"/>
      <c r="ER515" s="28"/>
      <c r="ES515" s="28"/>
      <c r="ET515" s="28"/>
      <c r="EU515" s="28"/>
      <c r="EV515" s="28"/>
      <c r="EW515" s="28"/>
      <c r="EX515" s="28"/>
      <c r="EY515" s="28"/>
      <c r="EZ515" s="28"/>
      <c r="FA515" s="28"/>
      <c r="FB515" s="28"/>
      <c r="FC515" s="28"/>
      <c r="FD515" s="28"/>
      <c r="FE515" s="28"/>
      <c r="FF515" s="28"/>
      <c r="FG515" s="28"/>
      <c r="FH515" s="28"/>
      <c r="FI515" s="28"/>
      <c r="FJ515" s="28"/>
      <c r="FK515" s="28"/>
      <c r="FL515" s="28"/>
      <c r="FM515" s="28"/>
      <c r="FN515" s="28"/>
      <c r="FO515" s="28"/>
      <c r="FP515" s="28"/>
      <c r="FQ515" s="28"/>
      <c r="FR515" s="28"/>
      <c r="FS515" s="28"/>
      <c r="FT515" s="28"/>
      <c r="FU515" s="28"/>
      <c r="FV515" s="28"/>
      <c r="FW515" s="28"/>
      <c r="FX515" s="28"/>
      <c r="FY515" s="28"/>
      <c r="FZ515" s="28"/>
      <c r="GA515" s="28"/>
      <c r="GB515" s="28"/>
      <c r="GC515" s="28"/>
      <c r="GD515" s="28"/>
      <c r="GE515" s="28"/>
      <c r="GF515" s="28"/>
      <c r="GG515" s="28"/>
      <c r="GH515" s="28"/>
      <c r="GI515" s="28"/>
      <c r="GJ515" s="28"/>
      <c r="GK515" s="28"/>
      <c r="GL515" s="28"/>
      <c r="GM515" s="28"/>
      <c r="GN515" s="28"/>
      <c r="GO515" s="28"/>
      <c r="GP515" s="28"/>
      <c r="GQ515" s="28"/>
      <c r="GR515" s="28"/>
      <c r="GS515" s="28"/>
      <c r="GT515" s="28"/>
      <c r="GU515" s="28"/>
      <c r="GV515" s="28"/>
      <c r="GW515" s="28"/>
      <c r="GX515" s="28"/>
      <c r="GY515" s="28"/>
      <c r="GZ515" s="28"/>
      <c r="HA515" s="28"/>
      <c r="HB515" s="28"/>
      <c r="HC515" s="28"/>
      <c r="HD515" s="28"/>
      <c r="HE515" s="28"/>
      <c r="HF515" s="28"/>
      <c r="HG515" s="28"/>
      <c r="HH515" s="28"/>
      <c r="HI515" s="28"/>
      <c r="HJ515" s="28"/>
      <c r="HK515" s="28"/>
      <c r="HL515" s="28"/>
      <c r="HM515" s="28"/>
      <c r="HN515" s="28"/>
      <c r="HO515" s="28"/>
      <c r="HP515" s="28"/>
      <c r="HQ515" s="28"/>
      <c r="HR515" s="28"/>
      <c r="HS515" s="28"/>
      <c r="HT515" s="28"/>
      <c r="HU515" s="28"/>
      <c r="HV515" s="28"/>
      <c r="HW515" s="28"/>
      <c r="HX515" s="28"/>
      <c r="HY515" s="28"/>
      <c r="HZ515" s="28"/>
      <c r="IA515" s="28"/>
      <c r="IB515" s="28"/>
      <c r="IC515" s="28"/>
      <c r="ID515" s="28"/>
      <c r="IE515" s="28"/>
      <c r="IF515" s="28"/>
    </row>
    <row r="516" s="141" customFormat="true" ht="15" hidden="false" customHeight="false" outlineLevel="0" collapsed="false">
      <c r="A516" s="116"/>
      <c r="B516" s="117" t="s">
        <v>40</v>
      </c>
      <c r="C516" s="118" t="s">
        <v>374</v>
      </c>
      <c r="D516" s="118" t="s">
        <v>27</v>
      </c>
      <c r="E516" s="118" t="s">
        <v>20</v>
      </c>
      <c r="F516" s="164"/>
      <c r="G516" s="119"/>
      <c r="H516" s="198" t="n">
        <f aca="false">I516+J516</f>
        <v>656</v>
      </c>
      <c r="I516" s="165" t="n">
        <f aca="false">I517+I522</f>
        <v>157.1</v>
      </c>
      <c r="J516" s="165" t="n">
        <f aca="false">J517+J522</f>
        <v>498.9</v>
      </c>
      <c r="K516" s="28"/>
      <c r="L516" s="28"/>
      <c r="M516" s="28"/>
      <c r="N516" s="91"/>
      <c r="O516" s="91"/>
      <c r="P516" s="91"/>
      <c r="Q516" s="91"/>
      <c r="R516" s="91"/>
      <c r="S516" s="91"/>
      <c r="T516" s="91"/>
      <c r="U516" s="91"/>
      <c r="V516" s="91"/>
      <c r="W516" s="91"/>
      <c r="X516" s="91"/>
      <c r="Y516" s="91"/>
      <c r="Z516" s="91"/>
      <c r="AA516" s="91"/>
      <c r="AB516" s="91"/>
      <c r="AC516" s="91"/>
      <c r="AD516" s="28"/>
      <c r="AE516" s="28"/>
      <c r="AF516" s="28"/>
      <c r="AG516" s="28"/>
      <c r="AH516" s="28"/>
      <c r="AI516" s="28"/>
      <c r="AJ516" s="28"/>
      <c r="AK516" s="28"/>
      <c r="AL516" s="28"/>
      <c r="AM516" s="28"/>
      <c r="AN516" s="28"/>
      <c r="AO516" s="28"/>
      <c r="AP516" s="28"/>
      <c r="AQ516" s="28"/>
      <c r="AR516" s="28"/>
      <c r="AS516" s="28"/>
      <c r="AT516" s="28"/>
      <c r="AU516" s="28"/>
      <c r="AV516" s="28"/>
      <c r="AW516" s="28"/>
      <c r="AX516" s="28"/>
      <c r="AY516" s="28"/>
      <c r="AZ516" s="28"/>
      <c r="BA516" s="28"/>
      <c r="BB516" s="28"/>
      <c r="BC516" s="28"/>
      <c r="BD516" s="28"/>
      <c r="BE516" s="28"/>
      <c r="BF516" s="28"/>
      <c r="BG516" s="28"/>
      <c r="BH516" s="28"/>
      <c r="BI516" s="28"/>
      <c r="BJ516" s="28"/>
      <c r="BK516" s="28"/>
      <c r="BL516" s="28"/>
      <c r="BM516" s="28"/>
      <c r="BN516" s="28"/>
      <c r="BO516" s="28"/>
      <c r="BP516" s="28"/>
      <c r="BQ516" s="28"/>
      <c r="BR516" s="28"/>
      <c r="BS516" s="28"/>
      <c r="BT516" s="28"/>
      <c r="BU516" s="28"/>
      <c r="BV516" s="28"/>
      <c r="BW516" s="28"/>
      <c r="BX516" s="28"/>
      <c r="BY516" s="28"/>
      <c r="BZ516" s="28"/>
      <c r="CA516" s="28"/>
      <c r="CB516" s="28"/>
      <c r="CC516" s="28"/>
      <c r="CD516" s="28"/>
      <c r="CE516" s="28"/>
      <c r="CF516" s="28"/>
      <c r="CG516" s="28"/>
      <c r="CH516" s="28"/>
      <c r="CI516" s="28"/>
      <c r="CJ516" s="28"/>
      <c r="CK516" s="28"/>
      <c r="CL516" s="28"/>
      <c r="CM516" s="28"/>
      <c r="CN516" s="28"/>
      <c r="CO516" s="28"/>
      <c r="CP516" s="28"/>
      <c r="CQ516" s="28"/>
      <c r="CR516" s="28"/>
      <c r="CS516" s="28"/>
      <c r="CT516" s="28"/>
      <c r="CU516" s="28"/>
      <c r="CV516" s="28"/>
      <c r="CW516" s="28"/>
      <c r="CX516" s="28"/>
      <c r="CY516" s="28"/>
      <c r="CZ516" s="28"/>
      <c r="DA516" s="28"/>
      <c r="DB516" s="28"/>
      <c r="DC516" s="28"/>
      <c r="DD516" s="28"/>
      <c r="DE516" s="28"/>
      <c r="DF516" s="28"/>
      <c r="DG516" s="28"/>
      <c r="DH516" s="28"/>
      <c r="DI516" s="28"/>
      <c r="DJ516" s="28"/>
      <c r="DK516" s="28"/>
      <c r="DL516" s="28"/>
      <c r="DM516" s="28"/>
      <c r="DN516" s="28"/>
      <c r="DO516" s="28"/>
      <c r="DP516" s="28"/>
      <c r="DQ516" s="28"/>
      <c r="DR516" s="28"/>
      <c r="DS516" s="28"/>
      <c r="DT516" s="28"/>
      <c r="DU516" s="28"/>
      <c r="DV516" s="28"/>
      <c r="DW516" s="28"/>
      <c r="DX516" s="28"/>
      <c r="DY516" s="28"/>
      <c r="DZ516" s="28"/>
      <c r="EA516" s="28"/>
      <c r="EB516" s="28"/>
      <c r="EC516" s="28"/>
      <c r="ED516" s="28"/>
      <c r="EE516" s="28"/>
      <c r="EF516" s="28"/>
      <c r="EG516" s="28"/>
      <c r="EH516" s="28"/>
      <c r="EI516" s="28"/>
      <c r="EJ516" s="28"/>
      <c r="EK516" s="28"/>
      <c r="EL516" s="28"/>
      <c r="EM516" s="28"/>
      <c r="EN516" s="28"/>
      <c r="EO516" s="28"/>
      <c r="EP516" s="28"/>
      <c r="EQ516" s="28"/>
      <c r="ER516" s="28"/>
      <c r="ES516" s="28"/>
      <c r="ET516" s="28"/>
      <c r="EU516" s="28"/>
      <c r="EV516" s="28"/>
      <c r="EW516" s="28"/>
      <c r="EX516" s="28"/>
      <c r="EY516" s="28"/>
      <c r="EZ516" s="28"/>
      <c r="FA516" s="28"/>
      <c r="FB516" s="28"/>
      <c r="FC516" s="28"/>
      <c r="FD516" s="28"/>
      <c r="FE516" s="28"/>
      <c r="FF516" s="28"/>
      <c r="FG516" s="28"/>
      <c r="FH516" s="28"/>
      <c r="FI516" s="28"/>
      <c r="FJ516" s="28"/>
      <c r="FK516" s="28"/>
      <c r="FL516" s="28"/>
      <c r="FM516" s="28"/>
      <c r="FN516" s="28"/>
      <c r="FO516" s="28"/>
      <c r="FP516" s="28"/>
      <c r="FQ516" s="28"/>
      <c r="FR516" s="28"/>
      <c r="FS516" s="28"/>
      <c r="FT516" s="28"/>
      <c r="FU516" s="28"/>
      <c r="FV516" s="28"/>
      <c r="FW516" s="28"/>
      <c r="FX516" s="28"/>
      <c r="FY516" s="28"/>
      <c r="FZ516" s="28"/>
      <c r="GA516" s="28"/>
      <c r="GB516" s="28"/>
      <c r="GC516" s="28"/>
      <c r="GD516" s="28"/>
      <c r="GE516" s="28"/>
      <c r="GF516" s="28"/>
      <c r="GG516" s="28"/>
      <c r="GH516" s="28"/>
      <c r="GI516" s="28"/>
      <c r="GJ516" s="28"/>
      <c r="GK516" s="28"/>
      <c r="GL516" s="28"/>
      <c r="GM516" s="28"/>
      <c r="GN516" s="28"/>
      <c r="GO516" s="28"/>
      <c r="GP516" s="28"/>
      <c r="GQ516" s="28"/>
      <c r="GR516" s="28"/>
      <c r="GS516" s="28"/>
      <c r="GT516" s="28"/>
      <c r="GU516" s="28"/>
      <c r="GV516" s="28"/>
      <c r="GW516" s="28"/>
      <c r="GX516" s="28"/>
      <c r="GY516" s="28"/>
      <c r="GZ516" s="28"/>
      <c r="HA516" s="28"/>
      <c r="HB516" s="28"/>
      <c r="HC516" s="28"/>
      <c r="HD516" s="28"/>
      <c r="HE516" s="28"/>
      <c r="HF516" s="28"/>
      <c r="HG516" s="28"/>
      <c r="HH516" s="28"/>
      <c r="HI516" s="28"/>
      <c r="HJ516" s="28"/>
      <c r="HK516" s="28"/>
      <c r="HL516" s="28"/>
      <c r="HM516" s="28"/>
      <c r="HN516" s="28"/>
      <c r="HO516" s="28"/>
      <c r="HP516" s="28"/>
      <c r="HQ516" s="28"/>
      <c r="HR516" s="28"/>
      <c r="HS516" s="28"/>
      <c r="HT516" s="28"/>
      <c r="HU516" s="28"/>
      <c r="HV516" s="28"/>
      <c r="HW516" s="28"/>
      <c r="HX516" s="28"/>
      <c r="HY516" s="28"/>
      <c r="HZ516" s="28"/>
      <c r="IA516" s="28"/>
      <c r="IB516" s="28"/>
      <c r="IC516" s="28"/>
      <c r="ID516" s="28"/>
      <c r="IE516" s="28"/>
      <c r="IF516" s="28"/>
    </row>
    <row r="517" s="141" customFormat="true" ht="15" hidden="false" customHeight="false" outlineLevel="0" collapsed="false">
      <c r="A517" s="127"/>
      <c r="B517" s="143" t="s">
        <v>116</v>
      </c>
      <c r="C517" s="129" t="s">
        <v>374</v>
      </c>
      <c r="D517" s="129" t="s">
        <v>27</v>
      </c>
      <c r="E517" s="129" t="s">
        <v>20</v>
      </c>
      <c r="F517" s="147" t="s">
        <v>117</v>
      </c>
      <c r="G517" s="130"/>
      <c r="H517" s="202" t="n">
        <f aca="false">I517+J517</f>
        <v>656</v>
      </c>
      <c r="I517" s="171" t="n">
        <f aca="false">I518</f>
        <v>157.1</v>
      </c>
      <c r="J517" s="171" t="n">
        <f aca="false">J518</f>
        <v>498.9</v>
      </c>
      <c r="K517" s="28"/>
      <c r="L517" s="28"/>
      <c r="M517" s="28"/>
      <c r="N517" s="91"/>
      <c r="O517" s="91"/>
      <c r="P517" s="91"/>
      <c r="Q517" s="91"/>
      <c r="R517" s="91"/>
      <c r="S517" s="91"/>
      <c r="T517" s="91"/>
      <c r="U517" s="91"/>
      <c r="V517" s="91"/>
      <c r="W517" s="91"/>
      <c r="X517" s="91"/>
      <c r="Y517" s="91"/>
      <c r="Z517" s="91"/>
      <c r="AA517" s="91"/>
      <c r="AB517" s="91"/>
      <c r="AC517" s="91"/>
      <c r="AD517" s="28"/>
      <c r="AE517" s="28"/>
      <c r="AF517" s="28"/>
      <c r="AG517" s="28"/>
      <c r="AH517" s="28"/>
      <c r="AI517" s="28"/>
      <c r="AJ517" s="28"/>
      <c r="AK517" s="28"/>
      <c r="AL517" s="28"/>
      <c r="AM517" s="28"/>
      <c r="AN517" s="28"/>
      <c r="AO517" s="28"/>
      <c r="AP517" s="28"/>
      <c r="AQ517" s="28"/>
      <c r="AR517" s="28"/>
      <c r="AS517" s="28"/>
      <c r="AT517" s="28"/>
      <c r="AU517" s="28"/>
      <c r="AV517" s="28"/>
      <c r="AW517" s="28"/>
      <c r="AX517" s="28"/>
      <c r="AY517" s="28"/>
      <c r="AZ517" s="28"/>
      <c r="BA517" s="28"/>
      <c r="BB517" s="28"/>
      <c r="BC517" s="28"/>
      <c r="BD517" s="28"/>
      <c r="BE517" s="28"/>
      <c r="BF517" s="28"/>
      <c r="BG517" s="28"/>
      <c r="BH517" s="28"/>
      <c r="BI517" s="28"/>
      <c r="BJ517" s="28"/>
      <c r="BK517" s="28"/>
      <c r="BL517" s="28"/>
      <c r="BM517" s="28"/>
      <c r="BN517" s="28"/>
      <c r="BO517" s="28"/>
      <c r="BP517" s="28"/>
      <c r="BQ517" s="28"/>
      <c r="BR517" s="28"/>
      <c r="BS517" s="28"/>
      <c r="BT517" s="28"/>
      <c r="BU517" s="28"/>
      <c r="BV517" s="28"/>
      <c r="BW517" s="28"/>
      <c r="BX517" s="28"/>
      <c r="BY517" s="28"/>
      <c r="BZ517" s="28"/>
      <c r="CA517" s="28"/>
      <c r="CB517" s="28"/>
      <c r="CC517" s="28"/>
      <c r="CD517" s="28"/>
      <c r="CE517" s="28"/>
      <c r="CF517" s="28"/>
      <c r="CG517" s="28"/>
      <c r="CH517" s="28"/>
      <c r="CI517" s="28"/>
      <c r="CJ517" s="28"/>
      <c r="CK517" s="28"/>
      <c r="CL517" s="28"/>
      <c r="CM517" s="28"/>
      <c r="CN517" s="28"/>
      <c r="CO517" s="28"/>
      <c r="CP517" s="28"/>
      <c r="CQ517" s="28"/>
      <c r="CR517" s="28"/>
      <c r="CS517" s="28"/>
      <c r="CT517" s="28"/>
      <c r="CU517" s="28"/>
      <c r="CV517" s="28"/>
      <c r="CW517" s="28"/>
      <c r="CX517" s="28"/>
      <c r="CY517" s="28"/>
      <c r="CZ517" s="28"/>
      <c r="DA517" s="28"/>
      <c r="DB517" s="28"/>
      <c r="DC517" s="28"/>
      <c r="DD517" s="28"/>
      <c r="DE517" s="28"/>
      <c r="DF517" s="28"/>
      <c r="DG517" s="28"/>
      <c r="DH517" s="28"/>
      <c r="DI517" s="28"/>
      <c r="DJ517" s="28"/>
      <c r="DK517" s="28"/>
      <c r="DL517" s="28"/>
      <c r="DM517" s="28"/>
      <c r="DN517" s="28"/>
      <c r="DO517" s="28"/>
      <c r="DP517" s="28"/>
      <c r="DQ517" s="28"/>
      <c r="DR517" s="28"/>
      <c r="DS517" s="28"/>
      <c r="DT517" s="28"/>
      <c r="DU517" s="28"/>
      <c r="DV517" s="28"/>
      <c r="DW517" s="28"/>
      <c r="DX517" s="28"/>
      <c r="DY517" s="28"/>
      <c r="DZ517" s="28"/>
      <c r="EA517" s="28"/>
      <c r="EB517" s="28"/>
      <c r="EC517" s="28"/>
      <c r="ED517" s="28"/>
      <c r="EE517" s="28"/>
      <c r="EF517" s="28"/>
      <c r="EG517" s="28"/>
      <c r="EH517" s="28"/>
      <c r="EI517" s="28"/>
      <c r="EJ517" s="28"/>
      <c r="EK517" s="28"/>
      <c r="EL517" s="28"/>
      <c r="EM517" s="28"/>
      <c r="EN517" s="28"/>
      <c r="EO517" s="28"/>
      <c r="EP517" s="28"/>
      <c r="EQ517" s="28"/>
      <c r="ER517" s="28"/>
      <c r="ES517" s="28"/>
      <c r="ET517" s="28"/>
      <c r="EU517" s="28"/>
      <c r="EV517" s="28"/>
      <c r="EW517" s="28"/>
      <c r="EX517" s="28"/>
      <c r="EY517" s="28"/>
      <c r="EZ517" s="28"/>
      <c r="FA517" s="28"/>
      <c r="FB517" s="28"/>
      <c r="FC517" s="28"/>
      <c r="FD517" s="28"/>
      <c r="FE517" s="28"/>
      <c r="FF517" s="28"/>
      <c r="FG517" s="28"/>
      <c r="FH517" s="28"/>
      <c r="FI517" s="28"/>
      <c r="FJ517" s="28"/>
      <c r="FK517" s="28"/>
      <c r="FL517" s="28"/>
      <c r="FM517" s="28"/>
      <c r="FN517" s="28"/>
      <c r="FO517" s="28"/>
      <c r="FP517" s="28"/>
      <c r="FQ517" s="28"/>
      <c r="FR517" s="28"/>
      <c r="FS517" s="28"/>
      <c r="FT517" s="28"/>
      <c r="FU517" s="28"/>
      <c r="FV517" s="28"/>
      <c r="FW517" s="28"/>
      <c r="FX517" s="28"/>
      <c r="FY517" s="28"/>
      <c r="FZ517" s="28"/>
      <c r="GA517" s="28"/>
      <c r="GB517" s="28"/>
      <c r="GC517" s="28"/>
      <c r="GD517" s="28"/>
      <c r="GE517" s="28"/>
      <c r="GF517" s="28"/>
      <c r="GG517" s="28"/>
      <c r="GH517" s="28"/>
      <c r="GI517" s="28"/>
      <c r="GJ517" s="28"/>
      <c r="GK517" s="28"/>
      <c r="GL517" s="28"/>
      <c r="GM517" s="28"/>
      <c r="GN517" s="28"/>
      <c r="GO517" s="28"/>
      <c r="GP517" s="28"/>
      <c r="GQ517" s="28"/>
      <c r="GR517" s="28"/>
      <c r="GS517" s="28"/>
      <c r="GT517" s="28"/>
      <c r="GU517" s="28"/>
      <c r="GV517" s="28"/>
      <c r="GW517" s="28"/>
      <c r="GX517" s="28"/>
      <c r="GY517" s="28"/>
      <c r="GZ517" s="28"/>
      <c r="HA517" s="28"/>
      <c r="HB517" s="28"/>
      <c r="HC517" s="28"/>
      <c r="HD517" s="28"/>
      <c r="HE517" s="28"/>
      <c r="HF517" s="28"/>
      <c r="HG517" s="28"/>
      <c r="HH517" s="28"/>
      <c r="HI517" s="28"/>
      <c r="HJ517" s="28"/>
      <c r="HK517" s="28"/>
      <c r="HL517" s="28"/>
      <c r="HM517" s="28"/>
      <c r="HN517" s="28"/>
      <c r="HO517" s="28"/>
      <c r="HP517" s="28"/>
      <c r="HQ517" s="28"/>
      <c r="HR517" s="28"/>
      <c r="HS517" s="28"/>
      <c r="HT517" s="28"/>
      <c r="HU517" s="28"/>
      <c r="HV517" s="28"/>
      <c r="HW517" s="28"/>
      <c r="HX517" s="28"/>
      <c r="HY517" s="28"/>
      <c r="HZ517" s="28"/>
      <c r="IA517" s="28"/>
      <c r="IB517" s="28"/>
      <c r="IC517" s="28"/>
      <c r="ID517" s="28"/>
      <c r="IE517" s="28"/>
      <c r="IF517" s="28"/>
    </row>
    <row r="518" s="141" customFormat="true" ht="69.75" hidden="false" customHeight="true" outlineLevel="0" collapsed="false">
      <c r="A518" s="127"/>
      <c r="B518" s="143" t="s">
        <v>282</v>
      </c>
      <c r="C518" s="129" t="s">
        <v>374</v>
      </c>
      <c r="D518" s="129" t="s">
        <v>27</v>
      </c>
      <c r="E518" s="129" t="s">
        <v>20</v>
      </c>
      <c r="F518" s="147" t="s">
        <v>283</v>
      </c>
      <c r="G518" s="130"/>
      <c r="H518" s="202" t="n">
        <f aca="false">I518+J518</f>
        <v>656</v>
      </c>
      <c r="I518" s="171" t="n">
        <f aca="false">I520</f>
        <v>157.1</v>
      </c>
      <c r="J518" s="171" t="n">
        <f aca="false">J520</f>
        <v>498.9</v>
      </c>
      <c r="K518" s="28"/>
      <c r="L518" s="28"/>
      <c r="M518" s="28"/>
      <c r="N518" s="91"/>
      <c r="O518" s="91"/>
      <c r="P518" s="91"/>
      <c r="Q518" s="91"/>
      <c r="R518" s="91"/>
      <c r="S518" s="91"/>
      <c r="T518" s="91"/>
      <c r="U518" s="91"/>
      <c r="V518" s="91"/>
      <c r="W518" s="91"/>
      <c r="X518" s="91"/>
      <c r="Y518" s="91"/>
      <c r="Z518" s="91"/>
      <c r="AA518" s="91"/>
      <c r="AB518" s="91"/>
      <c r="AC518" s="91"/>
      <c r="AD518" s="28"/>
      <c r="AE518" s="28"/>
      <c r="AF518" s="28"/>
      <c r="AG518" s="28"/>
      <c r="AH518" s="28"/>
      <c r="AI518" s="28"/>
      <c r="AJ518" s="28"/>
      <c r="AK518" s="28"/>
      <c r="AL518" s="28"/>
      <c r="AM518" s="28"/>
      <c r="AN518" s="28"/>
      <c r="AO518" s="28"/>
      <c r="AP518" s="28"/>
      <c r="AQ518" s="28"/>
      <c r="AR518" s="28"/>
      <c r="AS518" s="28"/>
      <c r="AT518" s="28"/>
      <c r="AU518" s="28"/>
      <c r="AV518" s="28"/>
      <c r="AW518" s="28"/>
      <c r="AX518" s="28"/>
      <c r="AY518" s="28"/>
      <c r="AZ518" s="28"/>
      <c r="BA518" s="28"/>
      <c r="BB518" s="28"/>
      <c r="BC518" s="28"/>
      <c r="BD518" s="28"/>
      <c r="BE518" s="28"/>
      <c r="BF518" s="28"/>
      <c r="BG518" s="28"/>
      <c r="BH518" s="28"/>
      <c r="BI518" s="28"/>
      <c r="BJ518" s="28"/>
      <c r="BK518" s="28"/>
      <c r="BL518" s="28"/>
      <c r="BM518" s="28"/>
      <c r="BN518" s="28"/>
      <c r="BO518" s="28"/>
      <c r="BP518" s="28"/>
      <c r="BQ518" s="28"/>
      <c r="BR518" s="28"/>
      <c r="BS518" s="28"/>
      <c r="BT518" s="28"/>
      <c r="BU518" s="28"/>
      <c r="BV518" s="28"/>
      <c r="BW518" s="28"/>
      <c r="BX518" s="28"/>
      <c r="BY518" s="28"/>
      <c r="BZ518" s="28"/>
      <c r="CA518" s="28"/>
      <c r="CB518" s="28"/>
      <c r="CC518" s="28"/>
      <c r="CD518" s="28"/>
      <c r="CE518" s="28"/>
      <c r="CF518" s="28"/>
      <c r="CG518" s="28"/>
      <c r="CH518" s="28"/>
      <c r="CI518" s="28"/>
      <c r="CJ518" s="28"/>
      <c r="CK518" s="28"/>
      <c r="CL518" s="28"/>
      <c r="CM518" s="28"/>
      <c r="CN518" s="28"/>
      <c r="CO518" s="28"/>
      <c r="CP518" s="28"/>
      <c r="CQ518" s="28"/>
      <c r="CR518" s="28"/>
      <c r="CS518" s="28"/>
      <c r="CT518" s="28"/>
      <c r="CU518" s="28"/>
      <c r="CV518" s="28"/>
      <c r="CW518" s="28"/>
      <c r="CX518" s="28"/>
      <c r="CY518" s="28"/>
      <c r="CZ518" s="28"/>
      <c r="DA518" s="28"/>
      <c r="DB518" s="28"/>
      <c r="DC518" s="28"/>
      <c r="DD518" s="28"/>
      <c r="DE518" s="28"/>
      <c r="DF518" s="28"/>
      <c r="DG518" s="28"/>
      <c r="DH518" s="28"/>
      <c r="DI518" s="28"/>
      <c r="DJ518" s="28"/>
      <c r="DK518" s="28"/>
      <c r="DL518" s="28"/>
      <c r="DM518" s="28"/>
      <c r="DN518" s="28"/>
      <c r="DO518" s="28"/>
      <c r="DP518" s="28"/>
      <c r="DQ518" s="28"/>
      <c r="DR518" s="28"/>
      <c r="DS518" s="28"/>
      <c r="DT518" s="28"/>
      <c r="DU518" s="28"/>
      <c r="DV518" s="28"/>
      <c r="DW518" s="28"/>
      <c r="DX518" s="28"/>
      <c r="DY518" s="28"/>
      <c r="DZ518" s="28"/>
      <c r="EA518" s="28"/>
      <c r="EB518" s="28"/>
      <c r="EC518" s="28"/>
      <c r="ED518" s="28"/>
      <c r="EE518" s="28"/>
      <c r="EF518" s="28"/>
      <c r="EG518" s="28"/>
      <c r="EH518" s="28"/>
      <c r="EI518" s="28"/>
      <c r="EJ518" s="28"/>
      <c r="EK518" s="28"/>
      <c r="EL518" s="28"/>
      <c r="EM518" s="28"/>
      <c r="EN518" s="28"/>
      <c r="EO518" s="28"/>
      <c r="EP518" s="28"/>
      <c r="EQ518" s="28"/>
      <c r="ER518" s="28"/>
      <c r="ES518" s="28"/>
      <c r="ET518" s="28"/>
      <c r="EU518" s="28"/>
      <c r="EV518" s="28"/>
      <c r="EW518" s="28"/>
      <c r="EX518" s="28"/>
      <c r="EY518" s="28"/>
      <c r="EZ518" s="28"/>
      <c r="FA518" s="28"/>
      <c r="FB518" s="28"/>
      <c r="FC518" s="28"/>
      <c r="FD518" s="28"/>
      <c r="FE518" s="28"/>
      <c r="FF518" s="28"/>
      <c r="FG518" s="28"/>
      <c r="FH518" s="28"/>
      <c r="FI518" s="28"/>
      <c r="FJ518" s="28"/>
      <c r="FK518" s="28"/>
      <c r="FL518" s="28"/>
      <c r="FM518" s="28"/>
      <c r="FN518" s="28"/>
      <c r="FO518" s="28"/>
      <c r="FP518" s="28"/>
      <c r="FQ518" s="28"/>
      <c r="FR518" s="28"/>
      <c r="FS518" s="28"/>
      <c r="FT518" s="28"/>
      <c r="FU518" s="28"/>
      <c r="FV518" s="28"/>
      <c r="FW518" s="28"/>
      <c r="FX518" s="28"/>
      <c r="FY518" s="28"/>
      <c r="FZ518" s="28"/>
      <c r="GA518" s="28"/>
      <c r="GB518" s="28"/>
      <c r="GC518" s="28"/>
      <c r="GD518" s="28"/>
      <c r="GE518" s="28"/>
      <c r="GF518" s="28"/>
      <c r="GG518" s="28"/>
      <c r="GH518" s="28"/>
      <c r="GI518" s="28"/>
      <c r="GJ518" s="28"/>
      <c r="GK518" s="28"/>
      <c r="GL518" s="28"/>
      <c r="GM518" s="28"/>
      <c r="GN518" s="28"/>
      <c r="GO518" s="28"/>
      <c r="GP518" s="28"/>
      <c r="GQ518" s="28"/>
      <c r="GR518" s="28"/>
      <c r="GS518" s="28"/>
      <c r="GT518" s="28"/>
      <c r="GU518" s="28"/>
      <c r="GV518" s="28"/>
      <c r="GW518" s="28"/>
      <c r="GX518" s="28"/>
      <c r="GY518" s="28"/>
      <c r="GZ518" s="28"/>
      <c r="HA518" s="28"/>
      <c r="HB518" s="28"/>
      <c r="HC518" s="28"/>
      <c r="HD518" s="28"/>
      <c r="HE518" s="28"/>
      <c r="HF518" s="28"/>
      <c r="HG518" s="28"/>
      <c r="HH518" s="28"/>
      <c r="HI518" s="28"/>
      <c r="HJ518" s="28"/>
      <c r="HK518" s="28"/>
      <c r="HL518" s="28"/>
      <c r="HM518" s="28"/>
      <c r="HN518" s="28"/>
      <c r="HO518" s="28"/>
      <c r="HP518" s="28"/>
      <c r="HQ518" s="28"/>
      <c r="HR518" s="28"/>
      <c r="HS518" s="28"/>
      <c r="HT518" s="28"/>
      <c r="HU518" s="28"/>
      <c r="HV518" s="28"/>
      <c r="HW518" s="28"/>
      <c r="HX518" s="28"/>
      <c r="HY518" s="28"/>
      <c r="HZ518" s="28"/>
      <c r="IA518" s="28"/>
      <c r="IB518" s="28"/>
      <c r="IC518" s="28"/>
      <c r="ID518" s="28"/>
      <c r="IE518" s="28"/>
      <c r="IF518" s="28"/>
    </row>
    <row r="519" s="107" customFormat="true" ht="70.5" hidden="false" customHeight="true" outlineLevel="0" collapsed="false">
      <c r="A519" s="131"/>
      <c r="B519" s="132" t="s">
        <v>171</v>
      </c>
      <c r="C519" s="133" t="s">
        <v>374</v>
      </c>
      <c r="D519" s="133"/>
      <c r="E519" s="133"/>
      <c r="F519" s="149"/>
      <c r="G519" s="134"/>
      <c r="H519" s="204" t="n">
        <f aca="false">I519+J519</f>
        <v>157.1</v>
      </c>
      <c r="I519" s="172" t="n">
        <f aca="false">I520</f>
        <v>157.1</v>
      </c>
      <c r="J519" s="172" t="n">
        <v>0</v>
      </c>
      <c r="K519" s="91"/>
      <c r="L519" s="91"/>
      <c r="M519" s="91"/>
      <c r="N519" s="91"/>
      <c r="O519" s="91"/>
      <c r="P519" s="91"/>
      <c r="Q519" s="91"/>
      <c r="R519" s="91"/>
      <c r="S519" s="91"/>
      <c r="T519" s="91"/>
      <c r="U519" s="91"/>
      <c r="V519" s="91"/>
      <c r="W519" s="91"/>
      <c r="X519" s="91"/>
      <c r="Y519" s="91"/>
      <c r="Z519" s="91"/>
      <c r="AA519" s="91"/>
      <c r="AB519" s="91"/>
      <c r="AC519" s="91"/>
      <c r="AD519" s="91"/>
      <c r="AE519" s="91"/>
      <c r="AF519" s="91"/>
      <c r="AG519" s="91"/>
      <c r="AH519" s="91"/>
      <c r="AI519" s="91"/>
      <c r="AJ519" s="91"/>
      <c r="AK519" s="91"/>
      <c r="AL519" s="91"/>
      <c r="AM519" s="91"/>
      <c r="AN519" s="91"/>
      <c r="AO519" s="91"/>
      <c r="AP519" s="91"/>
      <c r="AQ519" s="91"/>
      <c r="AR519" s="91"/>
      <c r="AS519" s="91"/>
      <c r="AT519" s="91"/>
      <c r="AU519" s="91"/>
      <c r="AV519" s="91"/>
      <c r="AW519" s="91"/>
      <c r="AX519" s="91"/>
      <c r="AY519" s="91"/>
      <c r="AZ519" s="91"/>
      <c r="BA519" s="91"/>
      <c r="BB519" s="91"/>
      <c r="BC519" s="91"/>
      <c r="BD519" s="91"/>
      <c r="BE519" s="91"/>
      <c r="BF519" s="91"/>
      <c r="BG519" s="91"/>
      <c r="BH519" s="91"/>
      <c r="BI519" s="91"/>
      <c r="BJ519" s="91"/>
      <c r="BK519" s="91"/>
      <c r="BL519" s="91"/>
      <c r="BM519" s="91"/>
      <c r="BN519" s="91"/>
      <c r="BO519" s="91"/>
      <c r="BP519" s="91"/>
      <c r="BQ519" s="91"/>
      <c r="BR519" s="91"/>
      <c r="BS519" s="91"/>
      <c r="BT519" s="91"/>
      <c r="BU519" s="91"/>
      <c r="BV519" s="91"/>
      <c r="BW519" s="91"/>
      <c r="BX519" s="91"/>
      <c r="BY519" s="91"/>
      <c r="BZ519" s="91"/>
      <c r="CA519" s="91"/>
      <c r="CB519" s="91"/>
      <c r="CC519" s="91"/>
      <c r="CD519" s="91"/>
      <c r="CE519" s="91"/>
      <c r="CF519" s="91"/>
      <c r="CG519" s="91"/>
      <c r="CH519" s="91"/>
      <c r="CI519" s="91"/>
      <c r="CJ519" s="91"/>
      <c r="CK519" s="91"/>
      <c r="CL519" s="91"/>
      <c r="CM519" s="91"/>
      <c r="CN519" s="91"/>
      <c r="CO519" s="91"/>
      <c r="CP519" s="91"/>
      <c r="CQ519" s="91"/>
      <c r="CR519" s="91"/>
      <c r="CS519" s="91"/>
      <c r="CT519" s="91"/>
      <c r="CU519" s="91"/>
      <c r="CV519" s="91"/>
      <c r="CW519" s="91"/>
      <c r="CX519" s="91"/>
      <c r="CY519" s="91"/>
      <c r="CZ519" s="91"/>
      <c r="DA519" s="91"/>
      <c r="DB519" s="91"/>
      <c r="DC519" s="91"/>
      <c r="DD519" s="91"/>
      <c r="DE519" s="91"/>
      <c r="DF519" s="91"/>
      <c r="DG519" s="91"/>
      <c r="DH519" s="91"/>
      <c r="DI519" s="91"/>
      <c r="DJ519" s="91"/>
      <c r="DK519" s="91"/>
      <c r="DL519" s="91"/>
      <c r="DM519" s="91"/>
      <c r="DN519" s="91"/>
      <c r="DO519" s="91"/>
      <c r="DP519" s="91"/>
      <c r="DQ519" s="91"/>
      <c r="DR519" s="91"/>
      <c r="DS519" s="91"/>
      <c r="DT519" s="91"/>
      <c r="DU519" s="91"/>
      <c r="DV519" s="91"/>
      <c r="DW519" s="91"/>
      <c r="DX519" s="91"/>
      <c r="DY519" s="91"/>
      <c r="DZ519" s="91"/>
      <c r="EA519" s="91"/>
      <c r="EB519" s="91"/>
      <c r="EC519" s="91"/>
      <c r="ED519" s="91"/>
      <c r="EE519" s="91"/>
      <c r="EF519" s="91"/>
      <c r="EG519" s="91"/>
      <c r="EH519" s="91"/>
      <c r="EI519" s="91"/>
      <c r="EJ519" s="91"/>
      <c r="EK519" s="91"/>
      <c r="EL519" s="91"/>
      <c r="EM519" s="91"/>
      <c r="EN519" s="91"/>
      <c r="EO519" s="91"/>
      <c r="EP519" s="91"/>
      <c r="EQ519" s="91"/>
      <c r="ER519" s="91"/>
      <c r="ES519" s="91"/>
      <c r="ET519" s="91"/>
      <c r="EU519" s="91"/>
      <c r="EV519" s="91"/>
      <c r="EW519" s="91"/>
      <c r="EX519" s="91"/>
      <c r="EY519" s="91"/>
      <c r="EZ519" s="91"/>
      <c r="FA519" s="91"/>
      <c r="FB519" s="91"/>
      <c r="FC519" s="91"/>
      <c r="FD519" s="91"/>
      <c r="FE519" s="91"/>
      <c r="FF519" s="91"/>
      <c r="FG519" s="91"/>
      <c r="FH519" s="91"/>
      <c r="FI519" s="91"/>
      <c r="FJ519" s="91"/>
      <c r="FK519" s="91"/>
      <c r="FL519" s="91"/>
      <c r="FM519" s="91"/>
      <c r="FN519" s="91"/>
      <c r="FO519" s="91"/>
      <c r="FP519" s="91"/>
      <c r="FQ519" s="91"/>
      <c r="FR519" s="91"/>
      <c r="FS519" s="91"/>
      <c r="FT519" s="91"/>
      <c r="FU519" s="91"/>
      <c r="FV519" s="91"/>
      <c r="FW519" s="91"/>
      <c r="FX519" s="91"/>
      <c r="FY519" s="91"/>
      <c r="FZ519" s="91"/>
      <c r="GA519" s="91"/>
      <c r="GB519" s="91"/>
      <c r="GC519" s="91"/>
      <c r="GD519" s="91"/>
      <c r="GE519" s="91"/>
      <c r="GF519" s="91"/>
      <c r="GG519" s="91"/>
      <c r="GH519" s="91"/>
      <c r="GI519" s="91"/>
      <c r="GJ519" s="91"/>
      <c r="GK519" s="91"/>
      <c r="GL519" s="91"/>
      <c r="GM519" s="91"/>
      <c r="GN519" s="91"/>
      <c r="GO519" s="91"/>
      <c r="GP519" s="91"/>
      <c r="GQ519" s="91"/>
      <c r="GR519" s="91"/>
      <c r="GS519" s="91"/>
      <c r="GT519" s="91"/>
      <c r="GU519" s="91"/>
      <c r="GV519" s="91"/>
      <c r="GW519" s="91"/>
      <c r="GX519" s="91"/>
      <c r="GY519" s="91"/>
      <c r="GZ519" s="91"/>
      <c r="HA519" s="91"/>
      <c r="HB519" s="91"/>
      <c r="HC519" s="91"/>
      <c r="HD519" s="91"/>
      <c r="HE519" s="91"/>
      <c r="HF519" s="91"/>
      <c r="HG519" s="91"/>
      <c r="HH519" s="91"/>
      <c r="HI519" s="91"/>
      <c r="HJ519" s="91"/>
      <c r="HK519" s="91"/>
      <c r="HL519" s="91"/>
      <c r="HM519" s="91"/>
      <c r="HN519" s="91"/>
      <c r="HO519" s="91"/>
      <c r="HP519" s="91"/>
      <c r="HQ519" s="91"/>
      <c r="HR519" s="91"/>
      <c r="HS519" s="91"/>
      <c r="HT519" s="91"/>
      <c r="HU519" s="91"/>
      <c r="HV519" s="91"/>
      <c r="HW519" s="91"/>
      <c r="HX519" s="91"/>
      <c r="HY519" s="91"/>
      <c r="HZ519" s="91"/>
      <c r="IA519" s="91"/>
      <c r="IB519" s="91"/>
      <c r="IC519" s="91"/>
      <c r="ID519" s="91"/>
      <c r="IE519" s="91"/>
      <c r="IF519" s="91"/>
    </row>
    <row r="520" s="141" customFormat="true" ht="15" hidden="false" customHeight="false" outlineLevel="0" collapsed="false">
      <c r="A520" s="131"/>
      <c r="B520" s="132" t="s">
        <v>379</v>
      </c>
      <c r="C520" s="133" t="s">
        <v>374</v>
      </c>
      <c r="D520" s="133" t="s">
        <v>27</v>
      </c>
      <c r="E520" s="133" t="s">
        <v>20</v>
      </c>
      <c r="F520" s="149" t="s">
        <v>283</v>
      </c>
      <c r="G520" s="134" t="s">
        <v>380</v>
      </c>
      <c r="H520" s="204" t="n">
        <f aca="false">I520+J520</f>
        <v>656</v>
      </c>
      <c r="I520" s="172" t="n">
        <f aca="false">159.2+9-11.1</f>
        <v>157.1</v>
      </c>
      <c r="J520" s="172" t="n">
        <f aca="false">531.6-161.3+6.4+0.1+138.2-16.1</f>
        <v>498.9</v>
      </c>
      <c r="K520" s="28"/>
      <c r="L520" s="28"/>
      <c r="M520" s="28"/>
      <c r="N520" s="91"/>
      <c r="O520" s="91"/>
      <c r="P520" s="91"/>
      <c r="Q520" s="91"/>
      <c r="R520" s="91"/>
      <c r="S520" s="91"/>
      <c r="T520" s="91"/>
      <c r="U520" s="91"/>
      <c r="V520" s="91"/>
      <c r="W520" s="91"/>
      <c r="X520" s="91"/>
      <c r="Y520" s="91"/>
      <c r="Z520" s="91"/>
      <c r="AA520" s="91"/>
      <c r="AB520" s="91"/>
      <c r="AC520" s="91"/>
      <c r="AD520" s="28"/>
      <c r="AE520" s="28"/>
      <c r="AF520" s="28"/>
      <c r="AG520" s="28"/>
      <c r="AH520" s="28"/>
      <c r="AI520" s="28"/>
      <c r="AJ520" s="28"/>
      <c r="AK520" s="28"/>
      <c r="AL520" s="28"/>
      <c r="AM520" s="28"/>
      <c r="AN520" s="28"/>
      <c r="AO520" s="28"/>
      <c r="AP520" s="28"/>
      <c r="AQ520" s="28"/>
      <c r="AR520" s="28"/>
      <c r="AS520" s="28"/>
      <c r="AT520" s="28"/>
      <c r="AU520" s="28"/>
      <c r="AV520" s="28"/>
      <c r="AW520" s="28"/>
      <c r="AX520" s="28"/>
      <c r="AY520" s="28"/>
      <c r="AZ520" s="28"/>
      <c r="BA520" s="28"/>
      <c r="BB520" s="28"/>
      <c r="BC520" s="28"/>
      <c r="BD520" s="28"/>
      <c r="BE520" s="28"/>
      <c r="BF520" s="28"/>
      <c r="BG520" s="28"/>
      <c r="BH520" s="28"/>
      <c r="BI520" s="28"/>
      <c r="BJ520" s="28"/>
      <c r="BK520" s="28"/>
      <c r="BL520" s="28"/>
      <c r="BM520" s="28"/>
      <c r="BN520" s="28"/>
      <c r="BO520" s="28"/>
      <c r="BP520" s="28"/>
      <c r="BQ520" s="28"/>
      <c r="BR520" s="28"/>
      <c r="BS520" s="28"/>
      <c r="BT520" s="28"/>
      <c r="BU520" s="28"/>
      <c r="BV520" s="28"/>
      <c r="BW520" s="28"/>
      <c r="BX520" s="28"/>
      <c r="BY520" s="28"/>
      <c r="BZ520" s="28"/>
      <c r="CA520" s="28"/>
      <c r="CB520" s="28"/>
      <c r="CC520" s="28"/>
      <c r="CD520" s="28"/>
      <c r="CE520" s="28"/>
      <c r="CF520" s="28"/>
      <c r="CG520" s="28"/>
      <c r="CH520" s="28"/>
      <c r="CI520" s="28"/>
      <c r="CJ520" s="28"/>
      <c r="CK520" s="28"/>
      <c r="CL520" s="28"/>
      <c r="CM520" s="28"/>
      <c r="CN520" s="28"/>
      <c r="CO520" s="28"/>
      <c r="CP520" s="28"/>
      <c r="CQ520" s="28"/>
      <c r="CR520" s="28"/>
      <c r="CS520" s="28"/>
      <c r="CT520" s="28"/>
      <c r="CU520" s="28"/>
      <c r="CV520" s="28"/>
      <c r="CW520" s="28"/>
      <c r="CX520" s="28"/>
      <c r="CY520" s="28"/>
      <c r="CZ520" s="28"/>
      <c r="DA520" s="28"/>
      <c r="DB520" s="28"/>
      <c r="DC520" s="28"/>
      <c r="DD520" s="28"/>
      <c r="DE520" s="28"/>
      <c r="DF520" s="28"/>
      <c r="DG520" s="28"/>
      <c r="DH520" s="28"/>
      <c r="DI520" s="28"/>
      <c r="DJ520" s="28"/>
      <c r="DK520" s="28"/>
      <c r="DL520" s="28"/>
      <c r="DM520" s="28"/>
      <c r="DN520" s="28"/>
      <c r="DO520" s="28"/>
      <c r="DP520" s="28"/>
      <c r="DQ520" s="28"/>
      <c r="DR520" s="28"/>
      <c r="DS520" s="28"/>
      <c r="DT520" s="28"/>
      <c r="DU520" s="28"/>
      <c r="DV520" s="28"/>
      <c r="DW520" s="28"/>
      <c r="DX520" s="28"/>
      <c r="DY520" s="28"/>
      <c r="DZ520" s="28"/>
      <c r="EA520" s="28"/>
      <c r="EB520" s="28"/>
      <c r="EC520" s="28"/>
      <c r="ED520" s="28"/>
      <c r="EE520" s="28"/>
      <c r="EF520" s="28"/>
      <c r="EG520" s="28"/>
      <c r="EH520" s="28"/>
      <c r="EI520" s="28"/>
      <c r="EJ520" s="28"/>
      <c r="EK520" s="28"/>
      <c r="EL520" s="28"/>
      <c r="EM520" s="28"/>
      <c r="EN520" s="28"/>
      <c r="EO520" s="28"/>
      <c r="EP520" s="28"/>
      <c r="EQ520" s="28"/>
      <c r="ER520" s="28"/>
      <c r="ES520" s="28"/>
      <c r="ET520" s="28"/>
      <c r="EU520" s="28"/>
      <c r="EV520" s="28"/>
      <c r="EW520" s="28"/>
      <c r="EX520" s="28"/>
      <c r="EY520" s="28"/>
      <c r="EZ520" s="28"/>
      <c r="FA520" s="28"/>
      <c r="FB520" s="28"/>
      <c r="FC520" s="28"/>
      <c r="FD520" s="28"/>
      <c r="FE520" s="28"/>
      <c r="FF520" s="28"/>
      <c r="FG520" s="28"/>
      <c r="FH520" s="28"/>
      <c r="FI520" s="28"/>
      <c r="FJ520" s="28"/>
      <c r="FK520" s="28"/>
      <c r="FL520" s="28"/>
      <c r="FM520" s="28"/>
      <c r="FN520" s="28"/>
      <c r="FO520" s="28"/>
      <c r="FP520" s="28"/>
      <c r="FQ520" s="28"/>
      <c r="FR520" s="28"/>
      <c r="FS520" s="28"/>
      <c r="FT520" s="28"/>
      <c r="FU520" s="28"/>
      <c r="FV520" s="28"/>
      <c r="FW520" s="28"/>
      <c r="FX520" s="28"/>
      <c r="FY520" s="28"/>
      <c r="FZ520" s="28"/>
      <c r="GA520" s="28"/>
      <c r="GB520" s="28"/>
      <c r="GC520" s="28"/>
      <c r="GD520" s="28"/>
      <c r="GE520" s="28"/>
      <c r="GF520" s="28"/>
      <c r="GG520" s="28"/>
      <c r="GH520" s="28"/>
      <c r="GI520" s="28"/>
      <c r="GJ520" s="28"/>
      <c r="GK520" s="28"/>
      <c r="GL520" s="28"/>
      <c r="GM520" s="28"/>
      <c r="GN520" s="28"/>
      <c r="GO520" s="28"/>
      <c r="GP520" s="28"/>
      <c r="GQ520" s="28"/>
      <c r="GR520" s="28"/>
      <c r="GS520" s="28"/>
      <c r="GT520" s="28"/>
      <c r="GU520" s="28"/>
      <c r="GV520" s="28"/>
      <c r="GW520" s="28"/>
      <c r="GX520" s="28"/>
      <c r="GY520" s="28"/>
      <c r="GZ520" s="28"/>
      <c r="HA520" s="28"/>
      <c r="HB520" s="28"/>
      <c r="HC520" s="28"/>
      <c r="HD520" s="28"/>
      <c r="HE520" s="28"/>
      <c r="HF520" s="28"/>
      <c r="HG520" s="28"/>
      <c r="HH520" s="28"/>
      <c r="HI520" s="28"/>
      <c r="HJ520" s="28"/>
      <c r="HK520" s="28"/>
      <c r="HL520" s="28"/>
      <c r="HM520" s="28"/>
      <c r="HN520" s="28"/>
      <c r="HO520" s="28"/>
      <c r="HP520" s="28"/>
      <c r="HQ520" s="28"/>
      <c r="HR520" s="28"/>
      <c r="HS520" s="28"/>
      <c r="HT520" s="28"/>
      <c r="HU520" s="28"/>
      <c r="HV520" s="28"/>
      <c r="HW520" s="28"/>
      <c r="HX520" s="28"/>
      <c r="HY520" s="28"/>
      <c r="HZ520" s="28"/>
      <c r="IA520" s="28"/>
      <c r="IB520" s="28"/>
      <c r="IC520" s="28"/>
      <c r="ID520" s="28"/>
      <c r="IE520" s="28"/>
      <c r="IF520" s="28"/>
    </row>
    <row r="521" s="28" customFormat="true" ht="15" hidden="false" customHeight="false" outlineLevel="0" collapsed="false">
      <c r="A521" s="122"/>
      <c r="B521" s="142" t="s">
        <v>137</v>
      </c>
      <c r="C521" s="124" t="s">
        <v>374</v>
      </c>
      <c r="D521" s="124" t="s">
        <v>27</v>
      </c>
      <c r="E521" s="124" t="s">
        <v>20</v>
      </c>
      <c r="F521" s="150" t="s">
        <v>138</v>
      </c>
      <c r="G521" s="125"/>
      <c r="H521" s="200" t="n">
        <f aca="false">I521+J521</f>
        <v>0</v>
      </c>
      <c r="I521" s="170" t="n">
        <f aca="false">I522</f>
        <v>0</v>
      </c>
      <c r="J521" s="170" t="n">
        <f aca="false">J522</f>
        <v>0</v>
      </c>
      <c r="N521" s="91"/>
      <c r="O521" s="91"/>
      <c r="P521" s="91"/>
      <c r="Q521" s="91"/>
      <c r="R521" s="91"/>
      <c r="S521" s="91"/>
      <c r="T521" s="91"/>
      <c r="U521" s="91"/>
      <c r="V521" s="91"/>
      <c r="W521" s="91"/>
      <c r="X521" s="91"/>
      <c r="Y521" s="91"/>
      <c r="Z521" s="91"/>
      <c r="AA521" s="91"/>
      <c r="AB521" s="91"/>
      <c r="AC521" s="91"/>
    </row>
    <row r="522" s="99" customFormat="true" ht="63.75" hidden="false" customHeight="false" outlineLevel="0" collapsed="false">
      <c r="A522" s="127"/>
      <c r="B522" s="143" t="s">
        <v>171</v>
      </c>
      <c r="C522" s="129" t="s">
        <v>374</v>
      </c>
      <c r="D522" s="129" t="s">
        <v>27</v>
      </c>
      <c r="E522" s="129" t="s">
        <v>20</v>
      </c>
      <c r="F522" s="147" t="s">
        <v>172</v>
      </c>
      <c r="G522" s="130"/>
      <c r="H522" s="202" t="n">
        <f aca="false">I522+J522</f>
        <v>0</v>
      </c>
      <c r="I522" s="171" t="n">
        <f aca="false">I523</f>
        <v>0</v>
      </c>
      <c r="J522" s="171" t="n">
        <f aca="false">J523</f>
        <v>0</v>
      </c>
      <c r="K522" s="20"/>
      <c r="L522" s="20"/>
      <c r="M522" s="20"/>
      <c r="N522" s="91"/>
      <c r="O522" s="91"/>
      <c r="P522" s="91"/>
      <c r="Q522" s="91"/>
      <c r="R522" s="91"/>
      <c r="S522" s="91"/>
      <c r="T522" s="91"/>
      <c r="U522" s="91"/>
      <c r="V522" s="91"/>
      <c r="W522" s="91"/>
      <c r="X522" s="91"/>
      <c r="Y522" s="91"/>
      <c r="Z522" s="91"/>
      <c r="AA522" s="91"/>
      <c r="AB522" s="91"/>
      <c r="AC522" s="91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  <c r="CI522" s="20"/>
      <c r="CJ522" s="20"/>
      <c r="CK522" s="20"/>
      <c r="CL522" s="20"/>
      <c r="CM522" s="20"/>
      <c r="CN522" s="20"/>
      <c r="CO522" s="20"/>
      <c r="CP522" s="20"/>
      <c r="CQ522" s="20"/>
      <c r="CR522" s="20"/>
      <c r="CS522" s="20"/>
      <c r="CT522" s="20"/>
      <c r="CU522" s="20"/>
      <c r="CV522" s="20"/>
      <c r="CW522" s="20"/>
      <c r="CX522" s="20"/>
      <c r="CY522" s="20"/>
      <c r="CZ522" s="20"/>
      <c r="DA522" s="20"/>
      <c r="DB522" s="20"/>
      <c r="DC522" s="20"/>
      <c r="DD522" s="20"/>
      <c r="DE522" s="20"/>
      <c r="DF522" s="20"/>
      <c r="DG522" s="20"/>
      <c r="DH522" s="20"/>
      <c r="DI522" s="20"/>
      <c r="DJ522" s="20"/>
      <c r="DK522" s="20"/>
      <c r="DL522" s="20"/>
      <c r="DM522" s="20"/>
      <c r="DN522" s="20"/>
      <c r="DO522" s="20"/>
      <c r="DP522" s="20"/>
      <c r="DQ522" s="20"/>
      <c r="DR522" s="20"/>
      <c r="DS522" s="20"/>
      <c r="DT522" s="20"/>
      <c r="DU522" s="20"/>
      <c r="DV522" s="20"/>
      <c r="DW522" s="20"/>
      <c r="DX522" s="20"/>
      <c r="DY522" s="20"/>
      <c r="DZ522" s="20"/>
      <c r="EA522" s="20"/>
      <c r="EB522" s="20"/>
      <c r="EC522" s="20"/>
      <c r="ED522" s="20"/>
      <c r="EE522" s="20"/>
      <c r="EF522" s="20"/>
      <c r="EG522" s="20"/>
      <c r="EH522" s="20"/>
      <c r="EI522" s="20"/>
      <c r="EJ522" s="20"/>
      <c r="EK522" s="20"/>
      <c r="EL522" s="20"/>
      <c r="EM522" s="20"/>
      <c r="EN522" s="20"/>
      <c r="EO522" s="20"/>
      <c r="EP522" s="20"/>
      <c r="EQ522" s="20"/>
      <c r="ER522" s="20"/>
      <c r="ES522" s="20"/>
      <c r="ET522" s="20"/>
      <c r="EU522" s="20"/>
      <c r="EV522" s="20"/>
      <c r="EW522" s="20"/>
      <c r="EX522" s="20"/>
      <c r="EY522" s="20"/>
      <c r="EZ522" s="20"/>
      <c r="FA522" s="20"/>
      <c r="FB522" s="20"/>
      <c r="FC522" s="20"/>
      <c r="FD522" s="20"/>
      <c r="FE522" s="20"/>
      <c r="FF522" s="20"/>
      <c r="FG522" s="20"/>
      <c r="FH522" s="20"/>
      <c r="FI522" s="20"/>
      <c r="FJ522" s="20"/>
      <c r="FK522" s="20"/>
      <c r="FL522" s="20"/>
      <c r="FM522" s="20"/>
      <c r="FN522" s="20"/>
      <c r="FO522" s="20"/>
      <c r="FP522" s="20"/>
      <c r="FQ522" s="20"/>
      <c r="FR522" s="20"/>
      <c r="FS522" s="20"/>
      <c r="FT522" s="20"/>
      <c r="FU522" s="20"/>
      <c r="FV522" s="20"/>
      <c r="FW522" s="20"/>
      <c r="FX522" s="20"/>
      <c r="FY522" s="20"/>
      <c r="FZ522" s="20"/>
      <c r="GA522" s="20"/>
      <c r="GB522" s="20"/>
      <c r="GC522" s="20"/>
      <c r="GD522" s="20"/>
      <c r="GE522" s="20"/>
      <c r="GF522" s="20"/>
      <c r="GG522" s="20"/>
      <c r="GH522" s="20"/>
      <c r="GI522" s="20"/>
      <c r="GJ522" s="20"/>
      <c r="GK522" s="20"/>
      <c r="GL522" s="20"/>
      <c r="GM522" s="20"/>
      <c r="GN522" s="20"/>
      <c r="GO522" s="20"/>
      <c r="GP522" s="20"/>
      <c r="GQ522" s="20"/>
      <c r="GR522" s="20"/>
      <c r="GS522" s="20"/>
      <c r="GT522" s="20"/>
      <c r="GU522" s="20"/>
      <c r="GV522" s="20"/>
      <c r="GW522" s="20"/>
      <c r="GX522" s="20"/>
      <c r="GY522" s="20"/>
      <c r="GZ522" s="20"/>
      <c r="HA522" s="20"/>
      <c r="HB522" s="20"/>
      <c r="HC522" s="20"/>
      <c r="HD522" s="20"/>
      <c r="HE522" s="20"/>
      <c r="HF522" s="20"/>
      <c r="HG522" s="20"/>
      <c r="HH522" s="20"/>
      <c r="HI522" s="20"/>
      <c r="HJ522" s="20"/>
      <c r="HK522" s="20"/>
      <c r="HL522" s="20"/>
      <c r="HM522" s="20"/>
      <c r="HN522" s="20"/>
      <c r="HO522" s="20"/>
      <c r="HP522" s="20"/>
      <c r="HQ522" s="20"/>
      <c r="HR522" s="20"/>
      <c r="HS522" s="20"/>
      <c r="HT522" s="20"/>
      <c r="HU522" s="20"/>
      <c r="HV522" s="20"/>
      <c r="HW522" s="20"/>
      <c r="HX522" s="20"/>
      <c r="HY522" s="20"/>
      <c r="HZ522" s="20"/>
      <c r="IA522" s="20"/>
      <c r="IB522" s="20"/>
      <c r="IC522" s="20"/>
      <c r="ID522" s="20"/>
      <c r="IE522" s="20"/>
      <c r="IF522" s="20"/>
    </row>
    <row r="523" s="99" customFormat="true" ht="51" hidden="false" customHeight="false" outlineLevel="0" collapsed="false">
      <c r="A523" s="127"/>
      <c r="B523" s="143" t="s">
        <v>141</v>
      </c>
      <c r="C523" s="129" t="s">
        <v>374</v>
      </c>
      <c r="D523" s="129" t="s">
        <v>27</v>
      </c>
      <c r="E523" s="129" t="s">
        <v>20</v>
      </c>
      <c r="F523" s="147" t="s">
        <v>173</v>
      </c>
      <c r="G523" s="130"/>
      <c r="H523" s="202" t="n">
        <f aca="false">I523+J523</f>
        <v>0</v>
      </c>
      <c r="I523" s="171" t="n">
        <f aca="false">I524</f>
        <v>0</v>
      </c>
      <c r="J523" s="171" t="n">
        <f aca="false">J524</f>
        <v>0</v>
      </c>
      <c r="K523" s="20"/>
      <c r="L523" s="20"/>
      <c r="M523" s="20"/>
      <c r="N523" s="91"/>
      <c r="O523" s="91"/>
      <c r="P523" s="91"/>
      <c r="Q523" s="91"/>
      <c r="R523" s="91"/>
      <c r="S523" s="91"/>
      <c r="T523" s="91"/>
      <c r="U523" s="91"/>
      <c r="V523" s="91"/>
      <c r="W523" s="91"/>
      <c r="X523" s="91"/>
      <c r="Y523" s="91"/>
      <c r="Z523" s="91"/>
      <c r="AA523" s="91"/>
      <c r="AB523" s="91"/>
      <c r="AC523" s="91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  <c r="CI523" s="20"/>
      <c r="CJ523" s="20"/>
      <c r="CK523" s="20"/>
      <c r="CL523" s="20"/>
      <c r="CM523" s="20"/>
      <c r="CN523" s="20"/>
      <c r="CO523" s="20"/>
      <c r="CP523" s="20"/>
      <c r="CQ523" s="20"/>
      <c r="CR523" s="20"/>
      <c r="CS523" s="20"/>
      <c r="CT523" s="20"/>
      <c r="CU523" s="20"/>
      <c r="CV523" s="20"/>
      <c r="CW523" s="20"/>
      <c r="CX523" s="20"/>
      <c r="CY523" s="20"/>
      <c r="CZ523" s="20"/>
      <c r="DA523" s="20"/>
      <c r="DB523" s="20"/>
      <c r="DC523" s="20"/>
      <c r="DD523" s="20"/>
      <c r="DE523" s="20"/>
      <c r="DF523" s="20"/>
      <c r="DG523" s="20"/>
      <c r="DH523" s="20"/>
      <c r="DI523" s="20"/>
      <c r="DJ523" s="20"/>
      <c r="DK523" s="20"/>
      <c r="DL523" s="20"/>
      <c r="DM523" s="20"/>
      <c r="DN523" s="20"/>
      <c r="DO523" s="20"/>
      <c r="DP523" s="20"/>
      <c r="DQ523" s="20"/>
      <c r="DR523" s="20"/>
      <c r="DS523" s="20"/>
      <c r="DT523" s="20"/>
      <c r="DU523" s="20"/>
      <c r="DV523" s="20"/>
      <c r="DW523" s="20"/>
      <c r="DX523" s="20"/>
      <c r="DY523" s="20"/>
      <c r="DZ523" s="20"/>
      <c r="EA523" s="20"/>
      <c r="EB523" s="20"/>
      <c r="EC523" s="20"/>
      <c r="ED523" s="20"/>
      <c r="EE523" s="20"/>
      <c r="EF523" s="20"/>
      <c r="EG523" s="20"/>
      <c r="EH523" s="20"/>
      <c r="EI523" s="20"/>
      <c r="EJ523" s="20"/>
      <c r="EK523" s="20"/>
      <c r="EL523" s="20"/>
      <c r="EM523" s="20"/>
      <c r="EN523" s="20"/>
      <c r="EO523" s="20"/>
      <c r="EP523" s="20"/>
      <c r="EQ523" s="20"/>
      <c r="ER523" s="20"/>
      <c r="ES523" s="20"/>
      <c r="ET523" s="20"/>
      <c r="EU523" s="20"/>
      <c r="EV523" s="20"/>
      <c r="EW523" s="20"/>
      <c r="EX523" s="20"/>
      <c r="EY523" s="20"/>
      <c r="EZ523" s="20"/>
      <c r="FA523" s="20"/>
      <c r="FB523" s="20"/>
      <c r="FC523" s="20"/>
      <c r="FD523" s="20"/>
      <c r="FE523" s="20"/>
      <c r="FF523" s="20"/>
      <c r="FG523" s="20"/>
      <c r="FH523" s="20"/>
      <c r="FI523" s="20"/>
      <c r="FJ523" s="20"/>
      <c r="FK523" s="20"/>
      <c r="FL523" s="20"/>
      <c r="FM523" s="20"/>
      <c r="FN523" s="20"/>
      <c r="FO523" s="20"/>
      <c r="FP523" s="20"/>
      <c r="FQ523" s="20"/>
      <c r="FR523" s="20"/>
      <c r="FS523" s="20"/>
      <c r="FT523" s="20"/>
      <c r="FU523" s="20"/>
      <c r="FV523" s="20"/>
      <c r="FW523" s="20"/>
      <c r="FX523" s="20"/>
      <c r="FY523" s="20"/>
      <c r="FZ523" s="20"/>
      <c r="GA523" s="20"/>
      <c r="GB523" s="20"/>
      <c r="GC523" s="20"/>
      <c r="GD523" s="20"/>
      <c r="GE523" s="20"/>
      <c r="GF523" s="20"/>
      <c r="GG523" s="20"/>
      <c r="GH523" s="20"/>
      <c r="GI523" s="20"/>
      <c r="GJ523" s="20"/>
      <c r="GK523" s="20"/>
      <c r="GL523" s="20"/>
      <c r="GM523" s="20"/>
      <c r="GN523" s="20"/>
      <c r="GO523" s="20"/>
      <c r="GP523" s="20"/>
      <c r="GQ523" s="20"/>
      <c r="GR523" s="20"/>
      <c r="GS523" s="20"/>
      <c r="GT523" s="20"/>
      <c r="GU523" s="20"/>
      <c r="GV523" s="20"/>
      <c r="GW523" s="20"/>
      <c r="GX523" s="20"/>
      <c r="GY523" s="20"/>
      <c r="GZ523" s="20"/>
      <c r="HA523" s="20"/>
      <c r="HB523" s="20"/>
      <c r="HC523" s="20"/>
      <c r="HD523" s="20"/>
      <c r="HE523" s="20"/>
      <c r="HF523" s="20"/>
      <c r="HG523" s="20"/>
      <c r="HH523" s="20"/>
      <c r="HI523" s="20"/>
      <c r="HJ523" s="20"/>
      <c r="HK523" s="20"/>
      <c r="HL523" s="20"/>
      <c r="HM523" s="20"/>
      <c r="HN523" s="20"/>
      <c r="HO523" s="20"/>
      <c r="HP523" s="20"/>
      <c r="HQ523" s="20"/>
      <c r="HR523" s="20"/>
      <c r="HS523" s="20"/>
      <c r="HT523" s="20"/>
      <c r="HU523" s="20"/>
      <c r="HV523" s="20"/>
      <c r="HW523" s="20"/>
      <c r="HX523" s="20"/>
      <c r="HY523" s="20"/>
      <c r="HZ523" s="20"/>
      <c r="IA523" s="20"/>
      <c r="IB523" s="20"/>
      <c r="IC523" s="20"/>
      <c r="ID523" s="20"/>
      <c r="IE523" s="20"/>
      <c r="IF523" s="20"/>
    </row>
    <row r="524" s="141" customFormat="true" ht="25.5" hidden="false" customHeight="false" outlineLevel="0" collapsed="false">
      <c r="A524" s="131"/>
      <c r="B524" s="132" t="s">
        <v>110</v>
      </c>
      <c r="C524" s="133" t="s">
        <v>374</v>
      </c>
      <c r="D524" s="133" t="s">
        <v>27</v>
      </c>
      <c r="E524" s="133" t="s">
        <v>20</v>
      </c>
      <c r="F524" s="239" t="s">
        <v>173</v>
      </c>
      <c r="G524" s="134" t="s">
        <v>111</v>
      </c>
      <c r="H524" s="204" t="n">
        <f aca="false">I524+J524</f>
        <v>0</v>
      </c>
      <c r="I524" s="172" t="n">
        <f aca="false">540-540</f>
        <v>0</v>
      </c>
      <c r="J524" s="172" t="n">
        <v>0</v>
      </c>
      <c r="K524" s="28"/>
      <c r="L524" s="28"/>
      <c r="M524" s="28"/>
      <c r="N524" s="91"/>
      <c r="O524" s="91"/>
      <c r="P524" s="91"/>
      <c r="Q524" s="91"/>
      <c r="R524" s="91"/>
      <c r="S524" s="91"/>
      <c r="T524" s="91"/>
      <c r="U524" s="91"/>
      <c r="V524" s="91"/>
      <c r="W524" s="91"/>
      <c r="X524" s="91"/>
      <c r="Y524" s="91"/>
      <c r="Z524" s="91"/>
      <c r="AA524" s="91"/>
      <c r="AB524" s="91"/>
      <c r="AC524" s="91"/>
      <c r="AD524" s="28"/>
      <c r="AE524" s="28"/>
      <c r="AF524" s="28"/>
      <c r="AG524" s="28"/>
      <c r="AH524" s="28"/>
      <c r="AI524" s="28"/>
      <c r="AJ524" s="28"/>
      <c r="AK524" s="28"/>
      <c r="AL524" s="28"/>
      <c r="AM524" s="28"/>
      <c r="AN524" s="28"/>
      <c r="AO524" s="28"/>
      <c r="AP524" s="28"/>
      <c r="AQ524" s="28"/>
      <c r="AR524" s="28"/>
      <c r="AS524" s="28"/>
      <c r="AT524" s="28"/>
      <c r="AU524" s="28"/>
      <c r="AV524" s="28"/>
      <c r="AW524" s="28"/>
      <c r="AX524" s="28"/>
      <c r="AY524" s="28"/>
      <c r="AZ524" s="28"/>
      <c r="BA524" s="28"/>
      <c r="BB524" s="28"/>
      <c r="BC524" s="28"/>
      <c r="BD524" s="28"/>
      <c r="BE524" s="28"/>
      <c r="BF524" s="28"/>
      <c r="BG524" s="28"/>
      <c r="BH524" s="28"/>
      <c r="BI524" s="28"/>
      <c r="BJ524" s="28"/>
      <c r="BK524" s="28"/>
      <c r="BL524" s="28"/>
      <c r="BM524" s="28"/>
      <c r="BN524" s="28"/>
      <c r="BO524" s="28"/>
      <c r="BP524" s="28"/>
      <c r="BQ524" s="28"/>
      <c r="BR524" s="28"/>
      <c r="BS524" s="28"/>
      <c r="BT524" s="28"/>
      <c r="BU524" s="28"/>
      <c r="BV524" s="28"/>
      <c r="BW524" s="28"/>
      <c r="BX524" s="28"/>
      <c r="BY524" s="28"/>
      <c r="BZ524" s="28"/>
      <c r="CA524" s="28"/>
      <c r="CB524" s="28"/>
      <c r="CC524" s="28"/>
      <c r="CD524" s="28"/>
      <c r="CE524" s="28"/>
      <c r="CF524" s="28"/>
      <c r="CG524" s="28"/>
      <c r="CH524" s="28"/>
      <c r="CI524" s="28"/>
      <c r="CJ524" s="28"/>
      <c r="CK524" s="28"/>
      <c r="CL524" s="28"/>
      <c r="CM524" s="28"/>
      <c r="CN524" s="28"/>
      <c r="CO524" s="28"/>
      <c r="CP524" s="28"/>
      <c r="CQ524" s="28"/>
      <c r="CR524" s="28"/>
      <c r="CS524" s="28"/>
      <c r="CT524" s="28"/>
      <c r="CU524" s="28"/>
      <c r="CV524" s="28"/>
      <c r="CW524" s="28"/>
      <c r="CX524" s="28"/>
      <c r="CY524" s="28"/>
      <c r="CZ524" s="28"/>
      <c r="DA524" s="28"/>
      <c r="DB524" s="28"/>
      <c r="DC524" s="28"/>
      <c r="DD524" s="28"/>
      <c r="DE524" s="28"/>
      <c r="DF524" s="28"/>
      <c r="DG524" s="28"/>
      <c r="DH524" s="28"/>
      <c r="DI524" s="28"/>
      <c r="DJ524" s="28"/>
      <c r="DK524" s="28"/>
      <c r="DL524" s="28"/>
      <c r="DM524" s="28"/>
      <c r="DN524" s="28"/>
      <c r="DO524" s="28"/>
      <c r="DP524" s="28"/>
      <c r="DQ524" s="28"/>
      <c r="DR524" s="28"/>
      <c r="DS524" s="28"/>
      <c r="DT524" s="28"/>
      <c r="DU524" s="28"/>
      <c r="DV524" s="28"/>
      <c r="DW524" s="28"/>
      <c r="DX524" s="28"/>
      <c r="DY524" s="28"/>
      <c r="DZ524" s="28"/>
      <c r="EA524" s="28"/>
      <c r="EB524" s="28"/>
      <c r="EC524" s="28"/>
      <c r="ED524" s="28"/>
      <c r="EE524" s="28"/>
      <c r="EF524" s="28"/>
      <c r="EG524" s="28"/>
      <c r="EH524" s="28"/>
      <c r="EI524" s="28"/>
      <c r="EJ524" s="28"/>
      <c r="EK524" s="28"/>
      <c r="EL524" s="28"/>
      <c r="EM524" s="28"/>
      <c r="EN524" s="28"/>
      <c r="EO524" s="28"/>
      <c r="EP524" s="28"/>
      <c r="EQ524" s="28"/>
      <c r="ER524" s="28"/>
      <c r="ES524" s="28"/>
      <c r="ET524" s="28"/>
      <c r="EU524" s="28"/>
      <c r="EV524" s="28"/>
      <c r="EW524" s="28"/>
      <c r="EX524" s="28"/>
      <c r="EY524" s="28"/>
      <c r="EZ524" s="28"/>
      <c r="FA524" s="28"/>
      <c r="FB524" s="28"/>
      <c r="FC524" s="28"/>
      <c r="FD524" s="28"/>
      <c r="FE524" s="28"/>
      <c r="FF524" s="28"/>
      <c r="FG524" s="28"/>
      <c r="FH524" s="28"/>
      <c r="FI524" s="28"/>
      <c r="FJ524" s="28"/>
      <c r="FK524" s="28"/>
      <c r="FL524" s="28"/>
      <c r="FM524" s="28"/>
      <c r="FN524" s="28"/>
      <c r="FO524" s="28"/>
      <c r="FP524" s="28"/>
      <c r="FQ524" s="28"/>
      <c r="FR524" s="28"/>
      <c r="FS524" s="28"/>
      <c r="FT524" s="28"/>
      <c r="FU524" s="28"/>
      <c r="FV524" s="28"/>
      <c r="FW524" s="28"/>
      <c r="FX524" s="28"/>
      <c r="FY524" s="28"/>
      <c r="FZ524" s="28"/>
      <c r="GA524" s="28"/>
      <c r="GB524" s="28"/>
      <c r="GC524" s="28"/>
      <c r="GD524" s="28"/>
      <c r="GE524" s="28"/>
      <c r="GF524" s="28"/>
      <c r="GG524" s="28"/>
      <c r="GH524" s="28"/>
      <c r="GI524" s="28"/>
      <c r="GJ524" s="28"/>
      <c r="GK524" s="28"/>
      <c r="GL524" s="28"/>
      <c r="GM524" s="28"/>
      <c r="GN524" s="28"/>
      <c r="GO524" s="28"/>
      <c r="GP524" s="28"/>
      <c r="GQ524" s="28"/>
      <c r="GR524" s="28"/>
      <c r="GS524" s="28"/>
      <c r="GT524" s="28"/>
      <c r="GU524" s="28"/>
      <c r="GV524" s="28"/>
      <c r="GW524" s="28"/>
      <c r="GX524" s="28"/>
      <c r="GY524" s="28"/>
      <c r="GZ524" s="28"/>
      <c r="HA524" s="28"/>
      <c r="HB524" s="28"/>
      <c r="HC524" s="28"/>
      <c r="HD524" s="28"/>
      <c r="HE524" s="28"/>
      <c r="HF524" s="28"/>
      <c r="HG524" s="28"/>
      <c r="HH524" s="28"/>
      <c r="HI524" s="28"/>
      <c r="HJ524" s="28"/>
      <c r="HK524" s="28"/>
      <c r="HL524" s="28"/>
      <c r="HM524" s="28"/>
      <c r="HN524" s="28"/>
      <c r="HO524" s="28"/>
      <c r="HP524" s="28"/>
      <c r="HQ524" s="28"/>
      <c r="HR524" s="28"/>
      <c r="HS524" s="28"/>
      <c r="HT524" s="28"/>
      <c r="HU524" s="28"/>
      <c r="HV524" s="28"/>
      <c r="HW524" s="28"/>
      <c r="HX524" s="28"/>
      <c r="HY524" s="28"/>
      <c r="HZ524" s="28"/>
      <c r="IA524" s="28"/>
      <c r="IB524" s="28"/>
      <c r="IC524" s="28"/>
      <c r="ID524" s="28"/>
      <c r="IE524" s="28"/>
      <c r="IF524" s="28"/>
    </row>
    <row r="525" s="28" customFormat="true" ht="30" hidden="false" customHeight="false" outlineLevel="0" collapsed="false">
      <c r="A525" s="116"/>
      <c r="B525" s="173" t="s">
        <v>43</v>
      </c>
      <c r="C525" s="118" t="s">
        <v>374</v>
      </c>
      <c r="D525" s="118" t="s">
        <v>27</v>
      </c>
      <c r="E525" s="118" t="s">
        <v>44</v>
      </c>
      <c r="F525" s="270"/>
      <c r="G525" s="119"/>
      <c r="H525" s="198" t="n">
        <f aca="false">I525+J525</f>
        <v>50</v>
      </c>
      <c r="I525" s="165" t="n">
        <f aca="false">I526</f>
        <v>50</v>
      </c>
      <c r="J525" s="165" t="n">
        <f aca="false">J526</f>
        <v>0</v>
      </c>
      <c r="N525" s="91"/>
      <c r="O525" s="91"/>
      <c r="P525" s="91"/>
      <c r="Q525" s="91"/>
      <c r="R525" s="91"/>
      <c r="S525" s="91"/>
      <c r="T525" s="91"/>
      <c r="U525" s="91"/>
      <c r="V525" s="91"/>
      <c r="W525" s="91"/>
      <c r="X525" s="91"/>
      <c r="Y525" s="91"/>
      <c r="Z525" s="91"/>
      <c r="AA525" s="91"/>
      <c r="AB525" s="91"/>
      <c r="AC525" s="91"/>
    </row>
    <row r="526" s="99" customFormat="true" ht="15" hidden="false" customHeight="false" outlineLevel="0" collapsed="false">
      <c r="A526" s="127"/>
      <c r="B526" s="143" t="s">
        <v>116</v>
      </c>
      <c r="C526" s="129" t="s">
        <v>374</v>
      </c>
      <c r="D526" s="129" t="s">
        <v>27</v>
      </c>
      <c r="E526" s="129" t="s">
        <v>44</v>
      </c>
      <c r="F526" s="271" t="s">
        <v>117</v>
      </c>
      <c r="G526" s="130"/>
      <c r="H526" s="202" t="n">
        <f aca="false">I526+J526</f>
        <v>50</v>
      </c>
      <c r="I526" s="171" t="n">
        <f aca="false">I527</f>
        <v>50</v>
      </c>
      <c r="J526" s="171" t="n">
        <f aca="false">J527</f>
        <v>0</v>
      </c>
      <c r="K526" s="20"/>
      <c r="L526" s="20"/>
      <c r="M526" s="20"/>
      <c r="N526" s="91"/>
      <c r="O526" s="91"/>
      <c r="P526" s="91"/>
      <c r="Q526" s="91"/>
      <c r="R526" s="91"/>
      <c r="S526" s="91"/>
      <c r="T526" s="91"/>
      <c r="U526" s="91"/>
      <c r="V526" s="91"/>
      <c r="W526" s="91"/>
      <c r="X526" s="91"/>
      <c r="Y526" s="91"/>
      <c r="Z526" s="91"/>
      <c r="AA526" s="91"/>
      <c r="AB526" s="91"/>
      <c r="AC526" s="91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  <c r="AU526" s="20"/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  <c r="CI526" s="20"/>
      <c r="CJ526" s="20"/>
      <c r="CK526" s="20"/>
      <c r="CL526" s="20"/>
      <c r="CM526" s="20"/>
      <c r="CN526" s="20"/>
      <c r="CO526" s="20"/>
      <c r="CP526" s="20"/>
      <c r="CQ526" s="20"/>
      <c r="CR526" s="20"/>
      <c r="CS526" s="20"/>
      <c r="CT526" s="20"/>
      <c r="CU526" s="20"/>
      <c r="CV526" s="20"/>
      <c r="CW526" s="20"/>
      <c r="CX526" s="20"/>
      <c r="CY526" s="20"/>
      <c r="CZ526" s="20"/>
      <c r="DA526" s="20"/>
      <c r="DB526" s="20"/>
      <c r="DC526" s="20"/>
      <c r="DD526" s="20"/>
      <c r="DE526" s="20"/>
      <c r="DF526" s="20"/>
      <c r="DG526" s="20"/>
      <c r="DH526" s="20"/>
      <c r="DI526" s="20"/>
      <c r="DJ526" s="20"/>
      <c r="DK526" s="20"/>
      <c r="DL526" s="20"/>
      <c r="DM526" s="20"/>
      <c r="DN526" s="20"/>
      <c r="DO526" s="20"/>
      <c r="DP526" s="20"/>
      <c r="DQ526" s="20"/>
      <c r="DR526" s="20"/>
      <c r="DS526" s="20"/>
      <c r="DT526" s="20"/>
      <c r="DU526" s="20"/>
      <c r="DV526" s="20"/>
      <c r="DW526" s="20"/>
      <c r="DX526" s="20"/>
      <c r="DY526" s="20"/>
      <c r="DZ526" s="20"/>
      <c r="EA526" s="20"/>
      <c r="EB526" s="20"/>
      <c r="EC526" s="20"/>
      <c r="ED526" s="20"/>
      <c r="EE526" s="20"/>
      <c r="EF526" s="20"/>
      <c r="EG526" s="20"/>
      <c r="EH526" s="20"/>
      <c r="EI526" s="20"/>
      <c r="EJ526" s="20"/>
      <c r="EK526" s="20"/>
      <c r="EL526" s="20"/>
      <c r="EM526" s="20"/>
      <c r="EN526" s="20"/>
      <c r="EO526" s="20"/>
      <c r="EP526" s="20"/>
      <c r="EQ526" s="20"/>
      <c r="ER526" s="20"/>
      <c r="ES526" s="20"/>
      <c r="ET526" s="20"/>
      <c r="EU526" s="20"/>
      <c r="EV526" s="20"/>
      <c r="EW526" s="20"/>
      <c r="EX526" s="20"/>
      <c r="EY526" s="20"/>
      <c r="EZ526" s="20"/>
      <c r="FA526" s="20"/>
      <c r="FB526" s="20"/>
      <c r="FC526" s="20"/>
      <c r="FD526" s="20"/>
      <c r="FE526" s="20"/>
      <c r="FF526" s="20"/>
      <c r="FG526" s="20"/>
      <c r="FH526" s="20"/>
      <c r="FI526" s="20"/>
      <c r="FJ526" s="20"/>
      <c r="FK526" s="20"/>
      <c r="FL526" s="20"/>
      <c r="FM526" s="20"/>
      <c r="FN526" s="20"/>
      <c r="FO526" s="20"/>
      <c r="FP526" s="20"/>
      <c r="FQ526" s="20"/>
      <c r="FR526" s="20"/>
      <c r="FS526" s="20"/>
      <c r="FT526" s="20"/>
      <c r="FU526" s="20"/>
      <c r="FV526" s="20"/>
      <c r="FW526" s="20"/>
      <c r="FX526" s="20"/>
      <c r="FY526" s="20"/>
      <c r="FZ526" s="20"/>
      <c r="GA526" s="20"/>
      <c r="GB526" s="20"/>
      <c r="GC526" s="20"/>
      <c r="GD526" s="20"/>
      <c r="GE526" s="20"/>
      <c r="GF526" s="20"/>
      <c r="GG526" s="20"/>
      <c r="GH526" s="20"/>
      <c r="GI526" s="20"/>
      <c r="GJ526" s="20"/>
      <c r="GK526" s="20"/>
      <c r="GL526" s="20"/>
      <c r="GM526" s="20"/>
      <c r="GN526" s="20"/>
      <c r="GO526" s="20"/>
      <c r="GP526" s="20"/>
      <c r="GQ526" s="20"/>
      <c r="GR526" s="20"/>
      <c r="GS526" s="20"/>
      <c r="GT526" s="20"/>
      <c r="GU526" s="20"/>
      <c r="GV526" s="20"/>
      <c r="GW526" s="20"/>
      <c r="GX526" s="20"/>
      <c r="GY526" s="20"/>
      <c r="GZ526" s="20"/>
      <c r="HA526" s="20"/>
      <c r="HB526" s="20"/>
      <c r="HC526" s="20"/>
      <c r="HD526" s="20"/>
      <c r="HE526" s="20"/>
      <c r="HF526" s="20"/>
      <c r="HG526" s="20"/>
      <c r="HH526" s="20"/>
      <c r="HI526" s="20"/>
      <c r="HJ526" s="20"/>
      <c r="HK526" s="20"/>
      <c r="HL526" s="20"/>
      <c r="HM526" s="20"/>
      <c r="HN526" s="20"/>
      <c r="HO526" s="20"/>
      <c r="HP526" s="20"/>
      <c r="HQ526" s="20"/>
      <c r="HR526" s="20"/>
      <c r="HS526" s="20"/>
      <c r="HT526" s="20"/>
      <c r="HU526" s="20"/>
      <c r="HV526" s="20"/>
      <c r="HW526" s="20"/>
      <c r="HX526" s="20"/>
      <c r="HY526" s="20"/>
      <c r="HZ526" s="20"/>
      <c r="IA526" s="20"/>
      <c r="IB526" s="20"/>
      <c r="IC526" s="20"/>
      <c r="ID526" s="20"/>
      <c r="IE526" s="20"/>
      <c r="IF526" s="20"/>
    </row>
    <row r="527" s="99" customFormat="true" ht="102" hidden="false" customHeight="false" outlineLevel="0" collapsed="false">
      <c r="A527" s="127"/>
      <c r="B527" s="143" t="s">
        <v>388</v>
      </c>
      <c r="C527" s="129" t="s">
        <v>374</v>
      </c>
      <c r="D527" s="129" t="s">
        <v>27</v>
      </c>
      <c r="E527" s="129" t="s">
        <v>44</v>
      </c>
      <c r="F527" s="271" t="s">
        <v>389</v>
      </c>
      <c r="G527" s="130"/>
      <c r="H527" s="202" t="n">
        <f aca="false">I527+J527</f>
        <v>50</v>
      </c>
      <c r="I527" s="171" t="n">
        <f aca="false">I528</f>
        <v>50</v>
      </c>
      <c r="J527" s="171" t="n">
        <f aca="false">J528</f>
        <v>0</v>
      </c>
      <c r="K527" s="20"/>
      <c r="L527" s="20"/>
      <c r="M527" s="20"/>
      <c r="N527" s="91"/>
      <c r="O527" s="91"/>
      <c r="P527" s="91"/>
      <c r="Q527" s="91"/>
      <c r="R527" s="91"/>
      <c r="S527" s="91"/>
      <c r="T527" s="91"/>
      <c r="U527" s="91"/>
      <c r="V527" s="91"/>
      <c r="W527" s="91"/>
      <c r="X527" s="91"/>
      <c r="Y527" s="91"/>
      <c r="Z527" s="91"/>
      <c r="AA527" s="91"/>
      <c r="AB527" s="91"/>
      <c r="AC527" s="91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  <c r="CI527" s="20"/>
      <c r="CJ527" s="20"/>
      <c r="CK527" s="20"/>
      <c r="CL527" s="20"/>
      <c r="CM527" s="20"/>
      <c r="CN527" s="20"/>
      <c r="CO527" s="20"/>
      <c r="CP527" s="20"/>
      <c r="CQ527" s="20"/>
      <c r="CR527" s="20"/>
      <c r="CS527" s="20"/>
      <c r="CT527" s="20"/>
      <c r="CU527" s="20"/>
      <c r="CV527" s="20"/>
      <c r="CW527" s="20"/>
      <c r="CX527" s="20"/>
      <c r="CY527" s="20"/>
      <c r="CZ527" s="20"/>
      <c r="DA527" s="20"/>
      <c r="DB527" s="20"/>
      <c r="DC527" s="20"/>
      <c r="DD527" s="20"/>
      <c r="DE527" s="20"/>
      <c r="DF527" s="20"/>
      <c r="DG527" s="20"/>
      <c r="DH527" s="20"/>
      <c r="DI527" s="20"/>
      <c r="DJ527" s="20"/>
      <c r="DK527" s="20"/>
      <c r="DL527" s="20"/>
      <c r="DM527" s="20"/>
      <c r="DN527" s="20"/>
      <c r="DO527" s="20"/>
      <c r="DP527" s="20"/>
      <c r="DQ527" s="20"/>
      <c r="DR527" s="20"/>
      <c r="DS527" s="20"/>
      <c r="DT527" s="20"/>
      <c r="DU527" s="20"/>
      <c r="DV527" s="20"/>
      <c r="DW527" s="20"/>
      <c r="DX527" s="20"/>
      <c r="DY527" s="20"/>
      <c r="DZ527" s="20"/>
      <c r="EA527" s="20"/>
      <c r="EB527" s="20"/>
      <c r="EC527" s="20"/>
      <c r="ED527" s="20"/>
      <c r="EE527" s="20"/>
      <c r="EF527" s="20"/>
      <c r="EG527" s="20"/>
      <c r="EH527" s="20"/>
      <c r="EI527" s="20"/>
      <c r="EJ527" s="20"/>
      <c r="EK527" s="20"/>
      <c r="EL527" s="20"/>
      <c r="EM527" s="20"/>
      <c r="EN527" s="20"/>
      <c r="EO527" s="20"/>
      <c r="EP527" s="20"/>
      <c r="EQ527" s="20"/>
      <c r="ER527" s="20"/>
      <c r="ES527" s="20"/>
      <c r="ET527" s="20"/>
      <c r="EU527" s="20"/>
      <c r="EV527" s="20"/>
      <c r="EW527" s="20"/>
      <c r="EX527" s="20"/>
      <c r="EY527" s="20"/>
      <c r="EZ527" s="20"/>
      <c r="FA527" s="20"/>
      <c r="FB527" s="20"/>
      <c r="FC527" s="20"/>
      <c r="FD527" s="20"/>
      <c r="FE527" s="20"/>
      <c r="FF527" s="20"/>
      <c r="FG527" s="20"/>
      <c r="FH527" s="20"/>
      <c r="FI527" s="20"/>
      <c r="FJ527" s="20"/>
      <c r="FK527" s="20"/>
      <c r="FL527" s="20"/>
      <c r="FM527" s="20"/>
      <c r="FN527" s="20"/>
      <c r="FO527" s="20"/>
      <c r="FP527" s="20"/>
      <c r="FQ527" s="20"/>
      <c r="FR527" s="20"/>
      <c r="FS527" s="20"/>
      <c r="FT527" s="20"/>
      <c r="FU527" s="20"/>
      <c r="FV527" s="20"/>
      <c r="FW527" s="20"/>
      <c r="FX527" s="20"/>
      <c r="FY527" s="20"/>
      <c r="FZ527" s="20"/>
      <c r="GA527" s="20"/>
      <c r="GB527" s="20"/>
      <c r="GC527" s="20"/>
      <c r="GD527" s="20"/>
      <c r="GE527" s="20"/>
      <c r="GF527" s="20"/>
      <c r="GG527" s="20"/>
      <c r="GH527" s="20"/>
      <c r="GI527" s="20"/>
      <c r="GJ527" s="20"/>
      <c r="GK527" s="20"/>
      <c r="GL527" s="20"/>
      <c r="GM527" s="20"/>
      <c r="GN527" s="20"/>
      <c r="GO527" s="20"/>
      <c r="GP527" s="20"/>
      <c r="GQ527" s="20"/>
      <c r="GR527" s="20"/>
      <c r="GS527" s="20"/>
      <c r="GT527" s="20"/>
      <c r="GU527" s="20"/>
      <c r="GV527" s="20"/>
      <c r="GW527" s="20"/>
      <c r="GX527" s="20"/>
      <c r="GY527" s="20"/>
      <c r="GZ527" s="20"/>
      <c r="HA527" s="20"/>
      <c r="HB527" s="20"/>
      <c r="HC527" s="20"/>
      <c r="HD527" s="20"/>
      <c r="HE527" s="20"/>
      <c r="HF527" s="20"/>
      <c r="HG527" s="20"/>
      <c r="HH527" s="20"/>
      <c r="HI527" s="20"/>
      <c r="HJ527" s="20"/>
      <c r="HK527" s="20"/>
      <c r="HL527" s="20"/>
      <c r="HM527" s="20"/>
      <c r="HN527" s="20"/>
      <c r="HO527" s="20"/>
      <c r="HP527" s="20"/>
      <c r="HQ527" s="20"/>
      <c r="HR527" s="20"/>
      <c r="HS527" s="20"/>
      <c r="HT527" s="20"/>
      <c r="HU527" s="20"/>
      <c r="HV527" s="20"/>
      <c r="HW527" s="20"/>
      <c r="HX527" s="20"/>
      <c r="HY527" s="20"/>
      <c r="HZ527" s="20"/>
      <c r="IA527" s="20"/>
      <c r="IB527" s="20"/>
      <c r="IC527" s="20"/>
      <c r="ID527" s="20"/>
      <c r="IE527" s="20"/>
      <c r="IF527" s="20"/>
    </row>
    <row r="528" s="141" customFormat="true" ht="15" hidden="false" customHeight="false" outlineLevel="0" collapsed="false">
      <c r="A528" s="131"/>
      <c r="B528" s="132" t="s">
        <v>379</v>
      </c>
      <c r="C528" s="133" t="s">
        <v>374</v>
      </c>
      <c r="D528" s="133" t="s">
        <v>27</v>
      </c>
      <c r="E528" s="133" t="s">
        <v>44</v>
      </c>
      <c r="F528" s="239" t="s">
        <v>389</v>
      </c>
      <c r="G528" s="134" t="s">
        <v>380</v>
      </c>
      <c r="H528" s="204" t="n">
        <f aca="false">I528+J528</f>
        <v>50</v>
      </c>
      <c r="I528" s="172" t="n">
        <v>50</v>
      </c>
      <c r="J528" s="172" t="n">
        <v>0</v>
      </c>
      <c r="K528" s="28"/>
      <c r="L528" s="28"/>
      <c r="M528" s="28"/>
      <c r="N528" s="91"/>
      <c r="O528" s="91"/>
      <c r="P528" s="91"/>
      <c r="Q528" s="91"/>
      <c r="R528" s="91"/>
      <c r="S528" s="91"/>
      <c r="T528" s="91"/>
      <c r="U528" s="91"/>
      <c r="V528" s="91"/>
      <c r="W528" s="91"/>
      <c r="X528" s="91"/>
      <c r="Y528" s="91"/>
      <c r="Z528" s="91"/>
      <c r="AA528" s="91"/>
      <c r="AB528" s="91"/>
      <c r="AC528" s="91"/>
      <c r="AD528" s="28"/>
      <c r="AE528" s="28"/>
      <c r="AF528" s="28"/>
      <c r="AG528" s="28"/>
      <c r="AH528" s="28"/>
      <c r="AI528" s="28"/>
      <c r="AJ528" s="28"/>
      <c r="AK528" s="28"/>
      <c r="AL528" s="28"/>
      <c r="AM528" s="28"/>
      <c r="AN528" s="28"/>
      <c r="AO528" s="28"/>
      <c r="AP528" s="28"/>
      <c r="AQ528" s="28"/>
      <c r="AR528" s="28"/>
      <c r="AS528" s="28"/>
      <c r="AT528" s="28"/>
      <c r="AU528" s="28"/>
      <c r="AV528" s="28"/>
      <c r="AW528" s="28"/>
      <c r="AX528" s="28"/>
      <c r="AY528" s="28"/>
      <c r="AZ528" s="28"/>
      <c r="BA528" s="28"/>
      <c r="BB528" s="28"/>
      <c r="BC528" s="28"/>
      <c r="BD528" s="28"/>
      <c r="BE528" s="28"/>
      <c r="BF528" s="28"/>
      <c r="BG528" s="28"/>
      <c r="BH528" s="28"/>
      <c r="BI528" s="28"/>
      <c r="BJ528" s="28"/>
      <c r="BK528" s="28"/>
      <c r="BL528" s="28"/>
      <c r="BM528" s="28"/>
      <c r="BN528" s="28"/>
      <c r="BO528" s="28"/>
      <c r="BP528" s="28"/>
      <c r="BQ528" s="28"/>
      <c r="BR528" s="28"/>
      <c r="BS528" s="28"/>
      <c r="BT528" s="28"/>
      <c r="BU528" s="28"/>
      <c r="BV528" s="28"/>
      <c r="BW528" s="28"/>
      <c r="BX528" s="28"/>
      <c r="BY528" s="28"/>
      <c r="BZ528" s="28"/>
      <c r="CA528" s="28"/>
      <c r="CB528" s="28"/>
      <c r="CC528" s="28"/>
      <c r="CD528" s="28"/>
      <c r="CE528" s="28"/>
      <c r="CF528" s="28"/>
      <c r="CG528" s="28"/>
      <c r="CH528" s="28"/>
      <c r="CI528" s="28"/>
      <c r="CJ528" s="28"/>
      <c r="CK528" s="28"/>
      <c r="CL528" s="28"/>
      <c r="CM528" s="28"/>
      <c r="CN528" s="28"/>
      <c r="CO528" s="28"/>
      <c r="CP528" s="28"/>
      <c r="CQ528" s="28"/>
      <c r="CR528" s="28"/>
      <c r="CS528" s="28"/>
      <c r="CT528" s="28"/>
      <c r="CU528" s="28"/>
      <c r="CV528" s="28"/>
      <c r="CW528" s="28"/>
      <c r="CX528" s="28"/>
      <c r="CY528" s="28"/>
      <c r="CZ528" s="28"/>
      <c r="DA528" s="28"/>
      <c r="DB528" s="28"/>
      <c r="DC528" s="28"/>
      <c r="DD528" s="28"/>
      <c r="DE528" s="28"/>
      <c r="DF528" s="28"/>
      <c r="DG528" s="28"/>
      <c r="DH528" s="28"/>
      <c r="DI528" s="28"/>
      <c r="DJ528" s="28"/>
      <c r="DK528" s="28"/>
      <c r="DL528" s="28"/>
      <c r="DM528" s="28"/>
      <c r="DN528" s="28"/>
      <c r="DO528" s="28"/>
      <c r="DP528" s="28"/>
      <c r="DQ528" s="28"/>
      <c r="DR528" s="28"/>
      <c r="DS528" s="28"/>
      <c r="DT528" s="28"/>
      <c r="DU528" s="28"/>
      <c r="DV528" s="28"/>
      <c r="DW528" s="28"/>
      <c r="DX528" s="28"/>
      <c r="DY528" s="28"/>
      <c r="DZ528" s="28"/>
      <c r="EA528" s="28"/>
      <c r="EB528" s="28"/>
      <c r="EC528" s="28"/>
      <c r="ED528" s="28"/>
      <c r="EE528" s="28"/>
      <c r="EF528" s="28"/>
      <c r="EG528" s="28"/>
      <c r="EH528" s="28"/>
      <c r="EI528" s="28"/>
      <c r="EJ528" s="28"/>
      <c r="EK528" s="28"/>
      <c r="EL528" s="28"/>
      <c r="EM528" s="28"/>
      <c r="EN528" s="28"/>
      <c r="EO528" s="28"/>
      <c r="EP528" s="28"/>
      <c r="EQ528" s="28"/>
      <c r="ER528" s="28"/>
      <c r="ES528" s="28"/>
      <c r="ET528" s="28"/>
      <c r="EU528" s="28"/>
      <c r="EV528" s="28"/>
      <c r="EW528" s="28"/>
      <c r="EX528" s="28"/>
      <c r="EY528" s="28"/>
      <c r="EZ528" s="28"/>
      <c r="FA528" s="28"/>
      <c r="FB528" s="28"/>
      <c r="FC528" s="28"/>
      <c r="FD528" s="28"/>
      <c r="FE528" s="28"/>
      <c r="FF528" s="28"/>
      <c r="FG528" s="28"/>
      <c r="FH528" s="28"/>
      <c r="FI528" s="28"/>
      <c r="FJ528" s="28"/>
      <c r="FK528" s="28"/>
      <c r="FL528" s="28"/>
      <c r="FM528" s="28"/>
      <c r="FN528" s="28"/>
      <c r="FO528" s="28"/>
      <c r="FP528" s="28"/>
      <c r="FQ528" s="28"/>
      <c r="FR528" s="28"/>
      <c r="FS528" s="28"/>
      <c r="FT528" s="28"/>
      <c r="FU528" s="28"/>
      <c r="FV528" s="28"/>
      <c r="FW528" s="28"/>
      <c r="FX528" s="28"/>
      <c r="FY528" s="28"/>
      <c r="FZ528" s="28"/>
      <c r="GA528" s="28"/>
      <c r="GB528" s="28"/>
      <c r="GC528" s="28"/>
      <c r="GD528" s="28"/>
      <c r="GE528" s="28"/>
      <c r="GF528" s="28"/>
      <c r="GG528" s="28"/>
      <c r="GH528" s="28"/>
      <c r="GI528" s="28"/>
      <c r="GJ528" s="28"/>
      <c r="GK528" s="28"/>
      <c r="GL528" s="28"/>
      <c r="GM528" s="28"/>
      <c r="GN528" s="28"/>
      <c r="GO528" s="28"/>
      <c r="GP528" s="28"/>
      <c r="GQ528" s="28"/>
      <c r="GR528" s="28"/>
      <c r="GS528" s="28"/>
      <c r="GT528" s="28"/>
      <c r="GU528" s="28"/>
      <c r="GV528" s="28"/>
      <c r="GW528" s="28"/>
      <c r="GX528" s="28"/>
      <c r="GY528" s="28"/>
      <c r="GZ528" s="28"/>
      <c r="HA528" s="28"/>
      <c r="HB528" s="28"/>
      <c r="HC528" s="28"/>
      <c r="HD528" s="28"/>
      <c r="HE528" s="28"/>
      <c r="HF528" s="28"/>
      <c r="HG528" s="28"/>
      <c r="HH528" s="28"/>
      <c r="HI528" s="28"/>
      <c r="HJ528" s="28"/>
      <c r="HK528" s="28"/>
      <c r="HL528" s="28"/>
      <c r="HM528" s="28"/>
      <c r="HN528" s="28"/>
      <c r="HO528" s="28"/>
      <c r="HP528" s="28"/>
      <c r="HQ528" s="28"/>
      <c r="HR528" s="28"/>
      <c r="HS528" s="28"/>
      <c r="HT528" s="28"/>
      <c r="HU528" s="28"/>
      <c r="HV528" s="28"/>
      <c r="HW528" s="28"/>
      <c r="HX528" s="28"/>
      <c r="HY528" s="28"/>
      <c r="HZ528" s="28"/>
      <c r="IA528" s="28"/>
      <c r="IB528" s="28"/>
      <c r="IC528" s="28"/>
      <c r="ID528" s="28"/>
      <c r="IE528" s="28"/>
      <c r="IF528" s="28"/>
    </row>
    <row r="529" s="28" customFormat="true" ht="15" hidden="false" customHeight="false" outlineLevel="0" collapsed="false">
      <c r="A529" s="116"/>
      <c r="B529" s="173" t="s">
        <v>249</v>
      </c>
      <c r="C529" s="118" t="s">
        <v>374</v>
      </c>
      <c r="D529" s="118" t="s">
        <v>31</v>
      </c>
      <c r="E529" s="118" t="s">
        <v>21</v>
      </c>
      <c r="F529" s="164"/>
      <c r="G529" s="119"/>
      <c r="H529" s="198" t="n">
        <f aca="false">I529+J529</f>
        <v>503.9</v>
      </c>
      <c r="I529" s="165" t="n">
        <f aca="false">I530+I536</f>
        <v>503.9</v>
      </c>
      <c r="J529" s="165" t="n">
        <f aca="false">J530+J536</f>
        <v>0</v>
      </c>
      <c r="N529" s="107"/>
      <c r="O529" s="146"/>
      <c r="P529" s="194"/>
      <c r="Q529" s="194"/>
      <c r="R529" s="107"/>
      <c r="S529" s="107"/>
      <c r="T529" s="107"/>
      <c r="U529" s="107"/>
      <c r="V529" s="107"/>
      <c r="W529" s="107"/>
      <c r="X529" s="107"/>
      <c r="Y529" s="107"/>
      <c r="Z529" s="107"/>
      <c r="AA529" s="107"/>
      <c r="AB529" s="107"/>
      <c r="AC529" s="107"/>
    </row>
    <row r="530" s="28" customFormat="true" ht="15" hidden="false" customHeight="false" outlineLevel="0" collapsed="false">
      <c r="A530" s="116"/>
      <c r="B530" s="173" t="s">
        <v>54</v>
      </c>
      <c r="C530" s="118" t="s">
        <v>374</v>
      </c>
      <c r="D530" s="118" t="s">
        <v>31</v>
      </c>
      <c r="E530" s="118" t="s">
        <v>23</v>
      </c>
      <c r="F530" s="164"/>
      <c r="G530" s="119"/>
      <c r="H530" s="198" t="n">
        <f aca="false">I530+J530</f>
        <v>0</v>
      </c>
      <c r="I530" s="165" t="n">
        <f aca="false">I531</f>
        <v>0</v>
      </c>
      <c r="J530" s="165" t="n">
        <f aca="false">J531</f>
        <v>0</v>
      </c>
      <c r="N530" s="107"/>
      <c r="O530" s="146"/>
      <c r="P530" s="194"/>
      <c r="Q530" s="194"/>
      <c r="R530" s="107"/>
      <c r="S530" s="107"/>
      <c r="T530" s="107"/>
      <c r="U530" s="107"/>
      <c r="V530" s="107"/>
      <c r="W530" s="107"/>
      <c r="X530" s="107"/>
      <c r="Y530" s="107"/>
      <c r="Z530" s="107"/>
      <c r="AA530" s="107"/>
      <c r="AB530" s="107"/>
      <c r="AC530" s="107"/>
    </row>
    <row r="531" s="91" customFormat="true" ht="150" hidden="false" customHeight="false" outlineLevel="0" collapsed="false">
      <c r="A531" s="122"/>
      <c r="B531" s="142" t="s">
        <v>397</v>
      </c>
      <c r="C531" s="124" t="s">
        <v>374</v>
      </c>
      <c r="D531" s="124" t="s">
        <v>31</v>
      </c>
      <c r="E531" s="124" t="s">
        <v>23</v>
      </c>
      <c r="F531" s="150" t="s">
        <v>398</v>
      </c>
      <c r="G531" s="125"/>
      <c r="H531" s="200" t="n">
        <f aca="false">I531+J531</f>
        <v>0</v>
      </c>
      <c r="I531" s="170" t="n">
        <f aca="false">I532</f>
        <v>0</v>
      </c>
      <c r="J531" s="170" t="n">
        <f aca="false">J532</f>
        <v>0</v>
      </c>
      <c r="N531" s="107"/>
      <c r="O531" s="146"/>
      <c r="P531" s="194"/>
      <c r="Q531" s="194"/>
      <c r="R531" s="107"/>
      <c r="S531" s="107"/>
      <c r="T531" s="107"/>
      <c r="U531" s="107"/>
      <c r="V531" s="107"/>
      <c r="W531" s="107"/>
      <c r="X531" s="107"/>
      <c r="Y531" s="107"/>
      <c r="Z531" s="107"/>
      <c r="AA531" s="107"/>
      <c r="AB531" s="107"/>
      <c r="AC531" s="107"/>
    </row>
    <row r="532" s="99" customFormat="true" ht="76.5" hidden="false" customHeight="false" outlineLevel="0" collapsed="false">
      <c r="A532" s="127"/>
      <c r="B532" s="143" t="s">
        <v>399</v>
      </c>
      <c r="C532" s="129" t="s">
        <v>374</v>
      </c>
      <c r="D532" s="129" t="s">
        <v>31</v>
      </c>
      <c r="E532" s="129" t="s">
        <v>23</v>
      </c>
      <c r="F532" s="147" t="s">
        <v>400</v>
      </c>
      <c r="G532" s="130"/>
      <c r="H532" s="202" t="n">
        <f aca="false">I532+J532</f>
        <v>0</v>
      </c>
      <c r="I532" s="171" t="n">
        <f aca="false">I533</f>
        <v>0</v>
      </c>
      <c r="J532" s="171" t="n">
        <f aca="false">J533</f>
        <v>0</v>
      </c>
      <c r="N532" s="107"/>
      <c r="O532" s="146"/>
      <c r="P532" s="194"/>
      <c r="Q532" s="194"/>
      <c r="R532" s="107"/>
      <c r="S532" s="107"/>
      <c r="T532" s="107"/>
      <c r="U532" s="107"/>
      <c r="V532" s="107"/>
      <c r="W532" s="107"/>
      <c r="X532" s="107"/>
      <c r="Y532" s="107"/>
      <c r="Z532" s="107"/>
      <c r="AA532" s="107"/>
      <c r="AB532" s="107"/>
      <c r="AC532" s="107"/>
    </row>
    <row r="533" s="107" customFormat="true" ht="12.75" hidden="false" customHeight="false" outlineLevel="0" collapsed="false">
      <c r="A533" s="131"/>
      <c r="B533" s="132" t="s">
        <v>379</v>
      </c>
      <c r="C533" s="133" t="s">
        <v>374</v>
      </c>
      <c r="D533" s="133" t="s">
        <v>31</v>
      </c>
      <c r="E533" s="133" t="s">
        <v>23</v>
      </c>
      <c r="F533" s="149" t="s">
        <v>400</v>
      </c>
      <c r="G533" s="134" t="s">
        <v>380</v>
      </c>
      <c r="H533" s="204" t="n">
        <f aca="false">I533+J533</f>
        <v>0</v>
      </c>
      <c r="I533" s="172" t="n">
        <f aca="false">396.5-396.5</f>
        <v>0</v>
      </c>
      <c r="J533" s="172" t="n">
        <v>0</v>
      </c>
      <c r="O533" s="146"/>
      <c r="P533" s="194"/>
      <c r="Q533" s="194"/>
    </row>
    <row r="534" s="28" customFormat="true" ht="30" hidden="false" customHeight="false" outlineLevel="0" collapsed="false">
      <c r="A534" s="116"/>
      <c r="B534" s="267" t="s">
        <v>55</v>
      </c>
      <c r="C534" s="118" t="s">
        <v>374</v>
      </c>
      <c r="D534" s="118" t="s">
        <v>31</v>
      </c>
      <c r="E534" s="118" t="s">
        <v>31</v>
      </c>
      <c r="F534" s="164"/>
      <c r="G534" s="119"/>
      <c r="H534" s="198" t="n">
        <f aca="false">I534+J534</f>
        <v>503.9</v>
      </c>
      <c r="I534" s="165" t="n">
        <f aca="false">I535</f>
        <v>503.9</v>
      </c>
      <c r="J534" s="165" t="n">
        <f aca="false">J535</f>
        <v>0</v>
      </c>
      <c r="N534" s="107"/>
      <c r="O534" s="146"/>
      <c r="P534" s="194"/>
      <c r="Q534" s="194"/>
      <c r="R534" s="107"/>
      <c r="S534" s="107"/>
      <c r="T534" s="107"/>
      <c r="U534" s="107"/>
      <c r="V534" s="107"/>
      <c r="W534" s="107"/>
      <c r="X534" s="107"/>
      <c r="Y534" s="107"/>
      <c r="Z534" s="107"/>
      <c r="AA534" s="107"/>
      <c r="AB534" s="107"/>
      <c r="AC534" s="107"/>
    </row>
    <row r="535" s="91" customFormat="true" ht="15" hidden="false" customHeight="false" outlineLevel="0" collapsed="false">
      <c r="A535" s="122"/>
      <c r="B535" s="142" t="s">
        <v>116</v>
      </c>
      <c r="C535" s="124" t="s">
        <v>374</v>
      </c>
      <c r="D535" s="124" t="s">
        <v>31</v>
      </c>
      <c r="E535" s="124" t="s">
        <v>31</v>
      </c>
      <c r="F535" s="150" t="s">
        <v>117</v>
      </c>
      <c r="G535" s="125"/>
      <c r="H535" s="200" t="n">
        <f aca="false">I535+J535</f>
        <v>503.9</v>
      </c>
      <c r="I535" s="170" t="n">
        <f aca="false">I536</f>
        <v>503.9</v>
      </c>
      <c r="J535" s="170" t="n">
        <f aca="false">J536</f>
        <v>0</v>
      </c>
      <c r="N535" s="107"/>
      <c r="O535" s="146"/>
      <c r="P535" s="194"/>
      <c r="Q535" s="194"/>
      <c r="R535" s="107"/>
      <c r="S535" s="107"/>
      <c r="T535" s="107"/>
      <c r="U535" s="107"/>
      <c r="V535" s="107"/>
      <c r="W535" s="107"/>
      <c r="X535" s="107"/>
      <c r="Y535" s="107"/>
      <c r="Z535" s="107"/>
      <c r="AA535" s="107"/>
      <c r="AB535" s="107"/>
      <c r="AC535" s="107"/>
    </row>
    <row r="536" s="99" customFormat="true" ht="25.5" hidden="false" customHeight="false" outlineLevel="0" collapsed="false">
      <c r="A536" s="127"/>
      <c r="B536" s="143" t="s">
        <v>167</v>
      </c>
      <c r="C536" s="129" t="s">
        <v>374</v>
      </c>
      <c r="D536" s="129" t="s">
        <v>31</v>
      </c>
      <c r="E536" s="129" t="s">
        <v>31</v>
      </c>
      <c r="F536" s="147" t="s">
        <v>168</v>
      </c>
      <c r="G536" s="130"/>
      <c r="H536" s="202" t="n">
        <f aca="false">I536+J536</f>
        <v>503.9</v>
      </c>
      <c r="I536" s="171" t="n">
        <f aca="false">I537</f>
        <v>503.9</v>
      </c>
      <c r="J536" s="171" t="n">
        <f aca="false">J537</f>
        <v>0</v>
      </c>
      <c r="N536" s="107"/>
      <c r="O536" s="146"/>
      <c r="P536" s="194"/>
      <c r="Q536" s="194"/>
      <c r="R536" s="107"/>
      <c r="S536" s="107"/>
      <c r="T536" s="107"/>
      <c r="U536" s="107"/>
      <c r="V536" s="107"/>
      <c r="W536" s="107"/>
      <c r="X536" s="107"/>
      <c r="Y536" s="107"/>
      <c r="Z536" s="107"/>
      <c r="AA536" s="107"/>
      <c r="AB536" s="107"/>
      <c r="AC536" s="107"/>
    </row>
    <row r="537" s="99" customFormat="true" ht="75.75" hidden="false" customHeight="true" outlineLevel="0" collapsed="false">
      <c r="A537" s="127"/>
      <c r="B537" s="143" t="s">
        <v>377</v>
      </c>
      <c r="C537" s="129" t="s">
        <v>374</v>
      </c>
      <c r="D537" s="129" t="s">
        <v>31</v>
      </c>
      <c r="E537" s="129" t="s">
        <v>31</v>
      </c>
      <c r="F537" s="147" t="s">
        <v>378</v>
      </c>
      <c r="G537" s="130"/>
      <c r="H537" s="202" t="n">
        <f aca="false">I537+J537</f>
        <v>503.9</v>
      </c>
      <c r="I537" s="171" t="n">
        <f aca="false">I538</f>
        <v>503.9</v>
      </c>
      <c r="J537" s="171" t="n">
        <f aca="false">J538</f>
        <v>0</v>
      </c>
      <c r="N537" s="107"/>
      <c r="O537" s="146"/>
      <c r="P537" s="194"/>
      <c r="Q537" s="194"/>
      <c r="R537" s="107"/>
      <c r="S537" s="107"/>
      <c r="T537" s="107"/>
      <c r="U537" s="107"/>
      <c r="V537" s="107"/>
      <c r="W537" s="107"/>
      <c r="X537" s="107"/>
      <c r="Y537" s="107"/>
      <c r="Z537" s="107"/>
      <c r="AA537" s="107"/>
      <c r="AB537" s="107"/>
      <c r="AC537" s="107"/>
    </row>
    <row r="538" s="107" customFormat="true" ht="12.75" hidden="false" customHeight="false" outlineLevel="0" collapsed="false">
      <c r="A538" s="131"/>
      <c r="B538" s="132" t="s">
        <v>379</v>
      </c>
      <c r="C538" s="133" t="s">
        <v>374</v>
      </c>
      <c r="D538" s="133" t="s">
        <v>31</v>
      </c>
      <c r="E538" s="133" t="s">
        <v>31</v>
      </c>
      <c r="F538" s="149" t="s">
        <v>378</v>
      </c>
      <c r="G538" s="134" t="s">
        <v>380</v>
      </c>
      <c r="H538" s="204" t="n">
        <f aca="false">I538+J538</f>
        <v>503.9</v>
      </c>
      <c r="I538" s="172" t="n">
        <f aca="false">328+165.9+10</f>
        <v>503.9</v>
      </c>
      <c r="J538" s="172" t="n">
        <v>0</v>
      </c>
      <c r="O538" s="146"/>
      <c r="P538" s="194"/>
      <c r="Q538" s="194"/>
    </row>
    <row r="539" s="28" customFormat="true" ht="18.75" hidden="false" customHeight="true" outlineLevel="0" collapsed="false">
      <c r="A539" s="116"/>
      <c r="B539" s="173" t="s">
        <v>255</v>
      </c>
      <c r="C539" s="118" t="s">
        <v>374</v>
      </c>
      <c r="D539" s="118" t="s">
        <v>58</v>
      </c>
      <c r="E539" s="118" t="s">
        <v>21</v>
      </c>
      <c r="F539" s="164"/>
      <c r="G539" s="119"/>
      <c r="H539" s="198" t="n">
        <f aca="false">I539+J539</f>
        <v>20560.2</v>
      </c>
      <c r="I539" s="165" t="n">
        <f aca="false">I540</f>
        <v>3312.5</v>
      </c>
      <c r="J539" s="165" t="n">
        <f aca="false">J540</f>
        <v>17247.7</v>
      </c>
      <c r="N539" s="107"/>
      <c r="O539" s="146"/>
      <c r="P539" s="194"/>
      <c r="Q539" s="194"/>
      <c r="R539" s="107"/>
      <c r="S539" s="107"/>
      <c r="T539" s="107"/>
      <c r="U539" s="107"/>
      <c r="V539" s="107"/>
      <c r="W539" s="107"/>
      <c r="X539" s="107"/>
      <c r="Y539" s="107"/>
      <c r="Z539" s="107"/>
      <c r="AA539" s="107"/>
      <c r="AB539" s="107"/>
      <c r="AC539" s="107"/>
    </row>
    <row r="540" s="28" customFormat="true" ht="15" hidden="false" customHeight="true" outlineLevel="0" collapsed="false">
      <c r="A540" s="116"/>
      <c r="B540" s="173" t="s">
        <v>256</v>
      </c>
      <c r="C540" s="118" t="s">
        <v>374</v>
      </c>
      <c r="D540" s="118" t="s">
        <v>58</v>
      </c>
      <c r="E540" s="118" t="s">
        <v>20</v>
      </c>
      <c r="F540" s="164"/>
      <c r="G540" s="119"/>
      <c r="H540" s="198" t="n">
        <f aca="false">I540+J540</f>
        <v>20560.2</v>
      </c>
      <c r="I540" s="165" t="n">
        <f aca="false">I541</f>
        <v>3312.5</v>
      </c>
      <c r="J540" s="165" t="n">
        <f aca="false">J541</f>
        <v>17247.7</v>
      </c>
      <c r="N540" s="107"/>
      <c r="O540" s="146"/>
      <c r="P540" s="194"/>
      <c r="Q540" s="194"/>
      <c r="R540" s="107"/>
      <c r="S540" s="107"/>
      <c r="T540" s="107"/>
      <c r="U540" s="107"/>
      <c r="V540" s="107"/>
      <c r="W540" s="107"/>
      <c r="X540" s="107"/>
      <c r="Y540" s="107"/>
      <c r="Z540" s="107"/>
      <c r="AA540" s="107"/>
      <c r="AB540" s="107"/>
      <c r="AC540" s="107"/>
    </row>
    <row r="541" s="91" customFormat="true" ht="15.75" hidden="false" customHeight="true" outlineLevel="0" collapsed="false">
      <c r="A541" s="122"/>
      <c r="B541" s="142" t="s">
        <v>116</v>
      </c>
      <c r="C541" s="124" t="s">
        <v>374</v>
      </c>
      <c r="D541" s="124" t="s">
        <v>58</v>
      </c>
      <c r="E541" s="124" t="s">
        <v>20</v>
      </c>
      <c r="F541" s="150" t="s">
        <v>117</v>
      </c>
      <c r="G541" s="125"/>
      <c r="H541" s="200" t="n">
        <f aca="false">I541+J541</f>
        <v>20560.2</v>
      </c>
      <c r="I541" s="170" t="n">
        <f aca="false">I542+I549</f>
        <v>3312.5</v>
      </c>
      <c r="J541" s="170" t="n">
        <f aca="false">J542+J549</f>
        <v>17247.7</v>
      </c>
      <c r="N541" s="107"/>
      <c r="O541" s="146"/>
      <c r="P541" s="194"/>
      <c r="Q541" s="194"/>
      <c r="R541" s="107"/>
      <c r="S541" s="107"/>
      <c r="T541" s="107"/>
      <c r="U541" s="107"/>
      <c r="V541" s="107"/>
      <c r="W541" s="107"/>
      <c r="X541" s="107"/>
      <c r="Y541" s="107"/>
      <c r="Z541" s="107"/>
      <c r="AA541" s="107"/>
      <c r="AB541" s="107"/>
      <c r="AC541" s="107"/>
    </row>
    <row r="542" s="99" customFormat="true" ht="63.75" hidden="false" customHeight="false" outlineLevel="0" collapsed="false">
      <c r="A542" s="127"/>
      <c r="B542" s="143" t="s">
        <v>133</v>
      </c>
      <c r="C542" s="129" t="s">
        <v>374</v>
      </c>
      <c r="D542" s="129" t="s">
        <v>58</v>
      </c>
      <c r="E542" s="129" t="s">
        <v>20</v>
      </c>
      <c r="F542" s="147" t="s">
        <v>130</v>
      </c>
      <c r="G542" s="130"/>
      <c r="H542" s="202" t="n">
        <f aca="false">I542+J542</f>
        <v>19771.4</v>
      </c>
      <c r="I542" s="171" t="n">
        <f aca="false">I543+I545+I547</f>
        <v>2624.7</v>
      </c>
      <c r="J542" s="171" t="n">
        <f aca="false">J543+J545+J547</f>
        <v>17146.7</v>
      </c>
      <c r="N542" s="107"/>
      <c r="O542" s="146"/>
      <c r="P542" s="194"/>
      <c r="Q542" s="194"/>
      <c r="R542" s="107"/>
      <c r="S542" s="107"/>
      <c r="T542" s="107"/>
      <c r="U542" s="107"/>
      <c r="V542" s="107"/>
      <c r="W542" s="107"/>
      <c r="X542" s="107"/>
      <c r="Y542" s="107"/>
      <c r="Z542" s="107"/>
      <c r="AA542" s="107"/>
      <c r="AB542" s="107"/>
      <c r="AC542" s="107"/>
    </row>
    <row r="543" s="99" customFormat="true" ht="38.25" hidden="false" customHeight="false" outlineLevel="0" collapsed="false">
      <c r="A543" s="127"/>
      <c r="B543" s="143" t="s">
        <v>401</v>
      </c>
      <c r="C543" s="129" t="s">
        <v>374</v>
      </c>
      <c r="D543" s="129" t="s">
        <v>58</v>
      </c>
      <c r="E543" s="129" t="s">
        <v>20</v>
      </c>
      <c r="F543" s="147" t="s">
        <v>402</v>
      </c>
      <c r="G543" s="130"/>
      <c r="H543" s="202" t="n">
        <f aca="false">I543+J543</f>
        <v>17146.7</v>
      </c>
      <c r="I543" s="171" t="n">
        <v>0</v>
      </c>
      <c r="J543" s="171" t="n">
        <f aca="false">J544</f>
        <v>17146.7</v>
      </c>
      <c r="N543" s="107"/>
      <c r="O543" s="146"/>
      <c r="P543" s="194"/>
      <c r="Q543" s="194"/>
      <c r="R543" s="107"/>
      <c r="S543" s="107"/>
      <c r="T543" s="107"/>
      <c r="U543" s="107"/>
      <c r="V543" s="107"/>
      <c r="W543" s="107"/>
      <c r="X543" s="107"/>
      <c r="Y543" s="107"/>
      <c r="Z543" s="107"/>
      <c r="AA543" s="107"/>
      <c r="AB543" s="107"/>
      <c r="AC543" s="107"/>
    </row>
    <row r="544" s="107" customFormat="true" ht="18" hidden="false" customHeight="true" outlineLevel="0" collapsed="false">
      <c r="A544" s="131"/>
      <c r="B544" s="132" t="s">
        <v>386</v>
      </c>
      <c r="C544" s="133" t="s">
        <v>374</v>
      </c>
      <c r="D544" s="133" t="s">
        <v>58</v>
      </c>
      <c r="E544" s="133" t="s">
        <v>20</v>
      </c>
      <c r="F544" s="149" t="s">
        <v>402</v>
      </c>
      <c r="G544" s="134" t="s">
        <v>387</v>
      </c>
      <c r="H544" s="204" t="n">
        <f aca="false">I544+J544</f>
        <v>17146.7</v>
      </c>
      <c r="I544" s="172" t="n">
        <v>0</v>
      </c>
      <c r="J544" s="172" t="n">
        <f aca="false">16953.3+30.6+162.8</f>
        <v>17146.7</v>
      </c>
      <c r="O544" s="146"/>
      <c r="P544" s="194"/>
      <c r="Q544" s="194"/>
    </row>
    <row r="545" s="99" customFormat="true" ht="63.75" hidden="false" customHeight="false" outlineLevel="0" collapsed="false">
      <c r="A545" s="127"/>
      <c r="B545" s="143" t="s">
        <v>403</v>
      </c>
      <c r="C545" s="129" t="s">
        <v>374</v>
      </c>
      <c r="D545" s="129" t="s">
        <v>58</v>
      </c>
      <c r="E545" s="129" t="s">
        <v>20</v>
      </c>
      <c r="F545" s="147" t="s">
        <v>404</v>
      </c>
      <c r="G545" s="130"/>
      <c r="H545" s="202" t="n">
        <f aca="false">I545+J545</f>
        <v>2233</v>
      </c>
      <c r="I545" s="171" t="n">
        <f aca="false">I546</f>
        <v>2233</v>
      </c>
      <c r="J545" s="171" t="n">
        <f aca="false">J546</f>
        <v>0</v>
      </c>
      <c r="N545" s="107"/>
      <c r="O545" s="146"/>
      <c r="P545" s="194"/>
      <c r="Q545" s="194"/>
      <c r="R545" s="107"/>
      <c r="S545" s="107"/>
      <c r="T545" s="107"/>
      <c r="U545" s="107"/>
      <c r="V545" s="107"/>
      <c r="W545" s="107"/>
      <c r="X545" s="107"/>
      <c r="Y545" s="107"/>
      <c r="Z545" s="107"/>
      <c r="AA545" s="107"/>
      <c r="AB545" s="107"/>
      <c r="AC545" s="107"/>
    </row>
    <row r="546" s="107" customFormat="true" ht="15.75" hidden="false" customHeight="true" outlineLevel="0" collapsed="false">
      <c r="A546" s="131"/>
      <c r="B546" s="132" t="s">
        <v>386</v>
      </c>
      <c r="C546" s="133" t="s">
        <v>374</v>
      </c>
      <c r="D546" s="133" t="s">
        <v>58</v>
      </c>
      <c r="E546" s="133" t="s">
        <v>20</v>
      </c>
      <c r="F546" s="149" t="s">
        <v>404</v>
      </c>
      <c r="G546" s="134" t="s">
        <v>387</v>
      </c>
      <c r="H546" s="204" t="n">
        <f aca="false">I546+J546</f>
        <v>2233</v>
      </c>
      <c r="I546" s="172" t="n">
        <f aca="false">704.9+30+1000+25+30+120+48+12.7+25+200+11+10+10.4+6</f>
        <v>2233</v>
      </c>
      <c r="J546" s="172" t="n">
        <v>0</v>
      </c>
      <c r="O546" s="146"/>
      <c r="P546" s="194"/>
      <c r="Q546" s="194"/>
    </row>
    <row r="547" s="232" customFormat="true" ht="76.5" hidden="false" customHeight="false" outlineLevel="0" collapsed="false">
      <c r="A547" s="227"/>
      <c r="B547" s="218" t="s">
        <v>384</v>
      </c>
      <c r="C547" s="228" t="s">
        <v>374</v>
      </c>
      <c r="D547" s="228" t="s">
        <v>58</v>
      </c>
      <c r="E547" s="228" t="s">
        <v>20</v>
      </c>
      <c r="F547" s="234" t="s">
        <v>385</v>
      </c>
      <c r="G547" s="229"/>
      <c r="H547" s="230" t="n">
        <f aca="false">I547+J547</f>
        <v>391.7</v>
      </c>
      <c r="I547" s="231" t="n">
        <f aca="false">I548</f>
        <v>391.7</v>
      </c>
      <c r="J547" s="231" t="n">
        <f aca="false">J548</f>
        <v>0</v>
      </c>
      <c r="N547" s="224"/>
      <c r="O547" s="225"/>
      <c r="P547" s="226"/>
      <c r="Q547" s="226"/>
      <c r="R547" s="224"/>
      <c r="S547" s="224"/>
      <c r="T547" s="224"/>
      <c r="U547" s="224"/>
      <c r="V547" s="224"/>
      <c r="W547" s="224"/>
      <c r="X547" s="224"/>
      <c r="Y547" s="224"/>
      <c r="Z547" s="224"/>
      <c r="AA547" s="224"/>
      <c r="AB547" s="224"/>
      <c r="AC547" s="224"/>
    </row>
    <row r="548" s="224" customFormat="true" ht="15.75" hidden="false" customHeight="true" outlineLevel="0" collapsed="false">
      <c r="A548" s="219"/>
      <c r="B548" s="175" t="s">
        <v>386</v>
      </c>
      <c r="C548" s="220" t="s">
        <v>374</v>
      </c>
      <c r="D548" s="220" t="s">
        <v>58</v>
      </c>
      <c r="E548" s="220" t="s">
        <v>20</v>
      </c>
      <c r="F548" s="235" t="s">
        <v>385</v>
      </c>
      <c r="G548" s="221" t="s">
        <v>387</v>
      </c>
      <c r="H548" s="222" t="n">
        <f aca="false">I548+J548</f>
        <v>391.7</v>
      </c>
      <c r="I548" s="223" t="n">
        <f aca="false">500-108.3</f>
        <v>391.7</v>
      </c>
      <c r="J548" s="223" t="n">
        <v>0</v>
      </c>
      <c r="O548" s="225"/>
      <c r="P548" s="226"/>
      <c r="Q548" s="226"/>
    </row>
    <row r="549" s="91" customFormat="true" ht="30" hidden="false" customHeight="false" outlineLevel="0" collapsed="false">
      <c r="A549" s="122"/>
      <c r="B549" s="142" t="s">
        <v>167</v>
      </c>
      <c r="C549" s="124" t="s">
        <v>374</v>
      </c>
      <c r="D549" s="124" t="s">
        <v>58</v>
      </c>
      <c r="E549" s="124" t="s">
        <v>20</v>
      </c>
      <c r="F549" s="150" t="s">
        <v>168</v>
      </c>
      <c r="G549" s="125"/>
      <c r="H549" s="200" t="n">
        <f aca="false">I549+J549</f>
        <v>788.8</v>
      </c>
      <c r="I549" s="170" t="n">
        <f aca="false">I550+I552+I554</f>
        <v>687.8</v>
      </c>
      <c r="J549" s="170" t="n">
        <f aca="false">J550+J552+J554</f>
        <v>101</v>
      </c>
      <c r="N549" s="107"/>
      <c r="O549" s="146"/>
      <c r="P549" s="194"/>
      <c r="Q549" s="194"/>
      <c r="R549" s="107"/>
      <c r="S549" s="107"/>
      <c r="T549" s="107"/>
      <c r="U549" s="107"/>
      <c r="V549" s="107"/>
      <c r="W549" s="107"/>
      <c r="X549" s="107"/>
      <c r="Y549" s="107"/>
      <c r="Z549" s="107"/>
      <c r="AA549" s="107"/>
      <c r="AB549" s="107"/>
      <c r="AC549" s="107"/>
    </row>
    <row r="550" s="99" customFormat="true" ht="51" hidden="false" customHeight="false" outlineLevel="0" collapsed="false">
      <c r="A550" s="127"/>
      <c r="B550" s="143" t="s">
        <v>268</v>
      </c>
      <c r="C550" s="129" t="s">
        <v>374</v>
      </c>
      <c r="D550" s="129" t="s">
        <v>58</v>
      </c>
      <c r="E550" s="129" t="s">
        <v>20</v>
      </c>
      <c r="F550" s="147" t="s">
        <v>269</v>
      </c>
      <c r="G550" s="130"/>
      <c r="H550" s="202" t="n">
        <f aca="false">I550+J550</f>
        <v>101</v>
      </c>
      <c r="I550" s="171" t="n">
        <f aca="false">I551</f>
        <v>0</v>
      </c>
      <c r="J550" s="171" t="n">
        <f aca="false">J551</f>
        <v>101</v>
      </c>
      <c r="N550" s="107"/>
      <c r="O550" s="146"/>
      <c r="P550" s="194"/>
      <c r="Q550" s="194"/>
      <c r="R550" s="107"/>
      <c r="S550" s="107"/>
      <c r="T550" s="107"/>
      <c r="U550" s="107"/>
      <c r="V550" s="107"/>
      <c r="W550" s="107"/>
      <c r="X550" s="107"/>
      <c r="Y550" s="107"/>
      <c r="Z550" s="107"/>
      <c r="AA550" s="107"/>
      <c r="AB550" s="107"/>
      <c r="AC550" s="107"/>
    </row>
    <row r="551" s="107" customFormat="true" ht="15.75" hidden="false" customHeight="true" outlineLevel="0" collapsed="false">
      <c r="A551" s="131"/>
      <c r="B551" s="132" t="s">
        <v>379</v>
      </c>
      <c r="C551" s="133" t="s">
        <v>374</v>
      </c>
      <c r="D551" s="133" t="s">
        <v>58</v>
      </c>
      <c r="E551" s="133" t="s">
        <v>20</v>
      </c>
      <c r="F551" s="149" t="s">
        <v>269</v>
      </c>
      <c r="G551" s="134" t="s">
        <v>380</v>
      </c>
      <c r="H551" s="204" t="n">
        <f aca="false">I551+J551</f>
        <v>101</v>
      </c>
      <c r="I551" s="172" t="n">
        <v>0</v>
      </c>
      <c r="J551" s="172" t="n">
        <v>101</v>
      </c>
      <c r="O551" s="146"/>
      <c r="P551" s="194"/>
      <c r="Q551" s="194"/>
    </row>
    <row r="552" s="107" customFormat="true" ht="69" hidden="false" customHeight="true" outlineLevel="0" collapsed="false">
      <c r="A552" s="131"/>
      <c r="B552" s="143" t="s">
        <v>377</v>
      </c>
      <c r="C552" s="129" t="s">
        <v>374</v>
      </c>
      <c r="D552" s="129" t="s">
        <v>58</v>
      </c>
      <c r="E552" s="129" t="s">
        <v>20</v>
      </c>
      <c r="F552" s="147" t="s">
        <v>378</v>
      </c>
      <c r="G552" s="130"/>
      <c r="H552" s="202" t="n">
        <f aca="false">I552+J552</f>
        <v>557.7</v>
      </c>
      <c r="I552" s="171" t="n">
        <f aca="false">I553</f>
        <v>557.7</v>
      </c>
      <c r="J552" s="171" t="n">
        <f aca="false">J553</f>
        <v>0</v>
      </c>
      <c r="O552" s="146"/>
      <c r="P552" s="194"/>
      <c r="Q552" s="194"/>
    </row>
    <row r="553" s="107" customFormat="true" ht="15" hidden="false" customHeight="true" outlineLevel="0" collapsed="false">
      <c r="A553" s="131"/>
      <c r="B553" s="132" t="s">
        <v>379</v>
      </c>
      <c r="C553" s="133" t="s">
        <v>374</v>
      </c>
      <c r="D553" s="133" t="s">
        <v>58</v>
      </c>
      <c r="E553" s="133" t="s">
        <v>20</v>
      </c>
      <c r="F553" s="149" t="s">
        <v>378</v>
      </c>
      <c r="G553" s="134" t="s">
        <v>380</v>
      </c>
      <c r="H553" s="204" t="n">
        <f aca="false">I553+J553</f>
        <v>557.7</v>
      </c>
      <c r="I553" s="172" t="n">
        <f aca="false">94+0.2+23.9+0.2+0.5+25+0.2+280+74.7+2.2+20.3+14.2+0.9+0.2+14.4+12.3-8+2.5</f>
        <v>557.7</v>
      </c>
      <c r="J553" s="172" t="n">
        <v>0</v>
      </c>
      <c r="O553" s="146"/>
      <c r="P553" s="194"/>
      <c r="Q553" s="194"/>
    </row>
    <row r="554" s="99" customFormat="true" ht="102" hidden="false" customHeight="false" outlineLevel="0" collapsed="false">
      <c r="A554" s="127"/>
      <c r="B554" s="143" t="s">
        <v>388</v>
      </c>
      <c r="C554" s="129" t="s">
        <v>374</v>
      </c>
      <c r="D554" s="129" t="s">
        <v>58</v>
      </c>
      <c r="E554" s="129" t="s">
        <v>20</v>
      </c>
      <c r="F554" s="147" t="s">
        <v>389</v>
      </c>
      <c r="G554" s="130"/>
      <c r="H554" s="202" t="n">
        <f aca="false">I554+J554</f>
        <v>130.1</v>
      </c>
      <c r="I554" s="171" t="n">
        <f aca="false">I555</f>
        <v>130.1</v>
      </c>
      <c r="J554" s="171" t="n">
        <f aca="false">J555</f>
        <v>0</v>
      </c>
      <c r="N554" s="107"/>
      <c r="O554" s="146"/>
      <c r="P554" s="194"/>
      <c r="Q554" s="194"/>
      <c r="R554" s="107"/>
      <c r="S554" s="107"/>
      <c r="T554" s="107"/>
      <c r="U554" s="107"/>
      <c r="V554" s="107"/>
      <c r="W554" s="107"/>
      <c r="X554" s="107"/>
      <c r="Y554" s="107"/>
      <c r="Z554" s="107"/>
      <c r="AA554" s="107"/>
      <c r="AB554" s="107"/>
      <c r="AC554" s="107"/>
    </row>
    <row r="555" s="107" customFormat="true" ht="15" hidden="false" customHeight="true" outlineLevel="0" collapsed="false">
      <c r="A555" s="131"/>
      <c r="B555" s="132" t="s">
        <v>379</v>
      </c>
      <c r="C555" s="133" t="s">
        <v>374</v>
      </c>
      <c r="D555" s="133" t="s">
        <v>58</v>
      </c>
      <c r="E555" s="133" t="s">
        <v>20</v>
      </c>
      <c r="F555" s="149" t="s">
        <v>389</v>
      </c>
      <c r="G555" s="134" t="s">
        <v>380</v>
      </c>
      <c r="H555" s="204" t="n">
        <f aca="false">I555+J555</f>
        <v>130.1</v>
      </c>
      <c r="I555" s="172" t="n">
        <v>130.1</v>
      </c>
      <c r="J555" s="172" t="n">
        <v>0</v>
      </c>
      <c r="O555" s="146"/>
      <c r="P555" s="194"/>
      <c r="Q555" s="194"/>
    </row>
    <row r="556" s="28" customFormat="true" ht="15" hidden="false" customHeight="true" outlineLevel="0" collapsed="false">
      <c r="A556" s="116"/>
      <c r="B556" s="173" t="s">
        <v>206</v>
      </c>
      <c r="C556" s="118" t="s">
        <v>374</v>
      </c>
      <c r="D556" s="118" t="s">
        <v>66</v>
      </c>
      <c r="E556" s="118"/>
      <c r="F556" s="164"/>
      <c r="G556" s="119"/>
      <c r="H556" s="198" t="n">
        <f aca="false">I556+J556</f>
        <v>695</v>
      </c>
      <c r="I556" s="165" t="n">
        <f aca="false">I557</f>
        <v>695</v>
      </c>
      <c r="J556" s="165" t="n">
        <f aca="false">J557</f>
        <v>0</v>
      </c>
      <c r="N556" s="107"/>
      <c r="O556" s="146"/>
      <c r="P556" s="194"/>
      <c r="Q556" s="194"/>
      <c r="R556" s="107"/>
      <c r="S556" s="107"/>
      <c r="T556" s="107"/>
      <c r="U556" s="107"/>
      <c r="V556" s="107"/>
      <c r="W556" s="107"/>
      <c r="X556" s="107"/>
      <c r="Y556" s="107"/>
      <c r="Z556" s="107"/>
      <c r="AA556" s="107"/>
      <c r="AB556" s="107"/>
      <c r="AC556" s="107"/>
    </row>
    <row r="557" s="28" customFormat="true" ht="15" hidden="false" customHeight="true" outlineLevel="0" collapsed="false">
      <c r="A557" s="116"/>
      <c r="B557" s="173" t="s">
        <v>68</v>
      </c>
      <c r="C557" s="118" t="s">
        <v>374</v>
      </c>
      <c r="D557" s="118" t="s">
        <v>66</v>
      </c>
      <c r="E557" s="118" t="s">
        <v>25</v>
      </c>
      <c r="F557" s="164"/>
      <c r="G557" s="119"/>
      <c r="H557" s="198" t="n">
        <f aca="false">I557+J557</f>
        <v>695</v>
      </c>
      <c r="I557" s="165" t="n">
        <f aca="false">I558</f>
        <v>695</v>
      </c>
      <c r="J557" s="165" t="n">
        <f aca="false">J558</f>
        <v>0</v>
      </c>
      <c r="N557" s="107"/>
      <c r="O557" s="146"/>
      <c r="P557" s="194"/>
      <c r="Q557" s="194"/>
      <c r="R557" s="107"/>
      <c r="S557" s="107"/>
      <c r="T557" s="107"/>
      <c r="U557" s="107"/>
      <c r="V557" s="107"/>
      <c r="W557" s="107"/>
      <c r="X557" s="107"/>
      <c r="Y557" s="107"/>
      <c r="Z557" s="107"/>
      <c r="AA557" s="107"/>
      <c r="AB557" s="107"/>
      <c r="AC557" s="107"/>
    </row>
    <row r="558" s="91" customFormat="true" ht="15" hidden="false" customHeight="true" outlineLevel="0" collapsed="false">
      <c r="A558" s="122"/>
      <c r="B558" s="142" t="s">
        <v>116</v>
      </c>
      <c r="C558" s="124" t="s">
        <v>374</v>
      </c>
      <c r="D558" s="124" t="s">
        <v>66</v>
      </c>
      <c r="E558" s="124" t="s">
        <v>25</v>
      </c>
      <c r="F558" s="150" t="s">
        <v>117</v>
      </c>
      <c r="G558" s="125"/>
      <c r="H558" s="200" t="n">
        <f aca="false">I558+J558</f>
        <v>695</v>
      </c>
      <c r="I558" s="170" t="n">
        <f aca="false">I559</f>
        <v>695</v>
      </c>
      <c r="J558" s="170" t="n">
        <f aca="false">J559</f>
        <v>0</v>
      </c>
      <c r="N558" s="107"/>
      <c r="O558" s="146"/>
      <c r="P558" s="194"/>
      <c r="Q558" s="194"/>
      <c r="R558" s="107"/>
      <c r="S558" s="107"/>
      <c r="T558" s="107"/>
      <c r="U558" s="107"/>
      <c r="V558" s="107"/>
      <c r="W558" s="107"/>
      <c r="X558" s="107"/>
      <c r="Y558" s="107"/>
      <c r="Z558" s="107"/>
      <c r="AA558" s="107"/>
      <c r="AB558" s="107"/>
      <c r="AC558" s="107"/>
    </row>
    <row r="559" s="99" customFormat="true" ht="25.5" hidden="false" customHeight="false" outlineLevel="0" collapsed="false">
      <c r="A559" s="127"/>
      <c r="B559" s="143" t="s">
        <v>167</v>
      </c>
      <c r="C559" s="129" t="s">
        <v>374</v>
      </c>
      <c r="D559" s="129" t="s">
        <v>66</v>
      </c>
      <c r="E559" s="129" t="s">
        <v>25</v>
      </c>
      <c r="F559" s="147" t="s">
        <v>168</v>
      </c>
      <c r="G559" s="130"/>
      <c r="H559" s="202" t="n">
        <f aca="false">I559+J559</f>
        <v>695</v>
      </c>
      <c r="I559" s="171" t="n">
        <f aca="false">I560</f>
        <v>695</v>
      </c>
      <c r="J559" s="171" t="n">
        <f aca="false">J560</f>
        <v>0</v>
      </c>
      <c r="N559" s="107"/>
      <c r="O559" s="146"/>
      <c r="P559" s="194"/>
      <c r="Q559" s="194"/>
      <c r="R559" s="107"/>
      <c r="S559" s="107"/>
      <c r="T559" s="107"/>
      <c r="U559" s="107"/>
      <c r="V559" s="107"/>
      <c r="W559" s="107"/>
      <c r="X559" s="107"/>
      <c r="Y559" s="107"/>
      <c r="Z559" s="107"/>
      <c r="AA559" s="107"/>
      <c r="AB559" s="107"/>
      <c r="AC559" s="107"/>
    </row>
    <row r="560" s="99" customFormat="true" ht="63.75" hidden="false" customHeight="false" outlineLevel="0" collapsed="false">
      <c r="A560" s="127"/>
      <c r="B560" s="143" t="s">
        <v>377</v>
      </c>
      <c r="C560" s="129" t="s">
        <v>374</v>
      </c>
      <c r="D560" s="129" t="s">
        <v>66</v>
      </c>
      <c r="E560" s="129" t="s">
        <v>25</v>
      </c>
      <c r="F560" s="147" t="s">
        <v>378</v>
      </c>
      <c r="G560" s="130"/>
      <c r="H560" s="202" t="n">
        <f aca="false">I560+J560</f>
        <v>695</v>
      </c>
      <c r="I560" s="171" t="n">
        <f aca="false">I561</f>
        <v>695</v>
      </c>
      <c r="J560" s="171" t="n">
        <f aca="false">J561</f>
        <v>0</v>
      </c>
      <c r="N560" s="107"/>
      <c r="O560" s="146"/>
      <c r="P560" s="194"/>
      <c r="Q560" s="194"/>
      <c r="R560" s="107"/>
      <c r="S560" s="107"/>
      <c r="T560" s="107"/>
      <c r="U560" s="107"/>
      <c r="V560" s="107"/>
      <c r="W560" s="107"/>
      <c r="X560" s="107"/>
      <c r="Y560" s="107"/>
      <c r="Z560" s="107"/>
      <c r="AA560" s="107"/>
      <c r="AB560" s="107"/>
      <c r="AC560" s="107"/>
    </row>
    <row r="561" s="107" customFormat="true" ht="15" hidden="false" customHeight="true" outlineLevel="0" collapsed="false">
      <c r="A561" s="131"/>
      <c r="B561" s="132" t="s">
        <v>379</v>
      </c>
      <c r="C561" s="133" t="s">
        <v>374</v>
      </c>
      <c r="D561" s="133" t="s">
        <v>66</v>
      </c>
      <c r="E561" s="133" t="s">
        <v>25</v>
      </c>
      <c r="F561" s="149" t="s">
        <v>378</v>
      </c>
      <c r="G561" s="134" t="s">
        <v>380</v>
      </c>
      <c r="H561" s="204" t="n">
        <f aca="false">I561+J561</f>
        <v>695</v>
      </c>
      <c r="I561" s="172" t="n">
        <f aca="false">700-5</f>
        <v>695</v>
      </c>
      <c r="J561" s="172" t="n">
        <v>0</v>
      </c>
      <c r="O561" s="146"/>
      <c r="P561" s="194"/>
      <c r="Q561" s="194"/>
    </row>
    <row r="562" s="28" customFormat="true" ht="30" hidden="false" customHeight="false" outlineLevel="0" collapsed="false">
      <c r="A562" s="116"/>
      <c r="B562" s="173" t="s">
        <v>346</v>
      </c>
      <c r="C562" s="118" t="s">
        <v>374</v>
      </c>
      <c r="D562" s="118" t="s">
        <v>33</v>
      </c>
      <c r="E562" s="118" t="s">
        <v>21</v>
      </c>
      <c r="F562" s="164"/>
      <c r="G562" s="119"/>
      <c r="H562" s="198" t="n">
        <f aca="false">I562+J562</f>
        <v>2858.9</v>
      </c>
      <c r="I562" s="165" t="n">
        <f aca="false">I563</f>
        <v>2858.9</v>
      </c>
      <c r="J562" s="165" t="n">
        <f aca="false">J563</f>
        <v>0</v>
      </c>
      <c r="N562" s="107"/>
      <c r="O562" s="146"/>
      <c r="P562" s="194"/>
      <c r="Q562" s="194"/>
      <c r="R562" s="107"/>
      <c r="S562" s="107"/>
      <c r="T562" s="107"/>
      <c r="U562" s="107"/>
      <c r="V562" s="107"/>
      <c r="W562" s="107"/>
      <c r="X562" s="107"/>
      <c r="Y562" s="107"/>
      <c r="Z562" s="107"/>
      <c r="AA562" s="107"/>
      <c r="AB562" s="107"/>
      <c r="AC562" s="107"/>
    </row>
    <row r="563" s="28" customFormat="true" ht="17.25" hidden="false" customHeight="true" outlineLevel="0" collapsed="false">
      <c r="A563" s="116"/>
      <c r="B563" s="173" t="s">
        <v>71</v>
      </c>
      <c r="C563" s="118" t="s">
        <v>374</v>
      </c>
      <c r="D563" s="118" t="s">
        <v>33</v>
      </c>
      <c r="E563" s="118" t="s">
        <v>20</v>
      </c>
      <c r="F563" s="164"/>
      <c r="G563" s="119"/>
      <c r="H563" s="198" t="n">
        <f aca="false">I563+J563</f>
        <v>2858.9</v>
      </c>
      <c r="I563" s="165" t="n">
        <f aca="false">I564</f>
        <v>2858.9</v>
      </c>
      <c r="J563" s="165" t="n">
        <f aca="false">J564</f>
        <v>0</v>
      </c>
      <c r="N563" s="107"/>
      <c r="O563" s="146"/>
      <c r="P563" s="194"/>
      <c r="Q563" s="194"/>
      <c r="R563" s="107"/>
      <c r="S563" s="107"/>
      <c r="T563" s="107"/>
      <c r="U563" s="107"/>
      <c r="V563" s="107"/>
      <c r="W563" s="107"/>
      <c r="X563" s="107"/>
      <c r="Y563" s="107"/>
      <c r="Z563" s="107"/>
      <c r="AA563" s="107"/>
      <c r="AB563" s="107"/>
      <c r="AC563" s="107"/>
    </row>
    <row r="564" s="91" customFormat="true" ht="21" hidden="false" customHeight="true" outlineLevel="0" collapsed="false">
      <c r="A564" s="122"/>
      <c r="B564" s="142" t="s">
        <v>116</v>
      </c>
      <c r="C564" s="124" t="s">
        <v>374</v>
      </c>
      <c r="D564" s="124" t="s">
        <v>33</v>
      </c>
      <c r="E564" s="124" t="s">
        <v>20</v>
      </c>
      <c r="F564" s="150" t="s">
        <v>117</v>
      </c>
      <c r="G564" s="125"/>
      <c r="H564" s="200" t="n">
        <f aca="false">I564+J564</f>
        <v>2858.9</v>
      </c>
      <c r="I564" s="170" t="n">
        <f aca="false">I565+I570</f>
        <v>2858.9</v>
      </c>
      <c r="J564" s="170" t="n">
        <f aca="false">J565</f>
        <v>0</v>
      </c>
      <c r="N564" s="107"/>
      <c r="O564" s="146"/>
      <c r="P564" s="194"/>
      <c r="Q564" s="194"/>
      <c r="R564" s="107"/>
      <c r="S564" s="107"/>
      <c r="T564" s="107"/>
      <c r="U564" s="107"/>
      <c r="V564" s="107"/>
      <c r="W564" s="107"/>
      <c r="X564" s="107"/>
      <c r="Y564" s="107"/>
      <c r="Z564" s="107"/>
      <c r="AA564" s="107"/>
      <c r="AB564" s="107"/>
      <c r="AC564" s="107"/>
    </row>
    <row r="565" s="99" customFormat="true" ht="54.75" hidden="false" customHeight="true" outlineLevel="0" collapsed="false">
      <c r="A565" s="127"/>
      <c r="B565" s="143" t="s">
        <v>133</v>
      </c>
      <c r="C565" s="129" t="s">
        <v>374</v>
      </c>
      <c r="D565" s="129" t="s">
        <v>33</v>
      </c>
      <c r="E565" s="129" t="s">
        <v>20</v>
      </c>
      <c r="F565" s="147" t="s">
        <v>130</v>
      </c>
      <c r="G565" s="130"/>
      <c r="H565" s="202" t="n">
        <f aca="false">I565+J565</f>
        <v>2703.8</v>
      </c>
      <c r="I565" s="171" t="n">
        <f aca="false">I566+I568</f>
        <v>2703.8</v>
      </c>
      <c r="J565" s="171" t="n">
        <f aca="false">J566</f>
        <v>0</v>
      </c>
      <c r="N565" s="107"/>
      <c r="O565" s="146"/>
      <c r="P565" s="194"/>
      <c r="Q565" s="194"/>
      <c r="R565" s="107"/>
      <c r="S565" s="107"/>
      <c r="T565" s="107"/>
      <c r="U565" s="107"/>
      <c r="V565" s="107"/>
      <c r="W565" s="107"/>
      <c r="X565" s="107"/>
      <c r="Y565" s="107"/>
      <c r="Z565" s="107"/>
      <c r="AA565" s="107"/>
      <c r="AB565" s="107"/>
      <c r="AC565" s="107"/>
    </row>
    <row r="566" s="99" customFormat="true" ht="38.25" hidden="false" customHeight="false" outlineLevel="0" collapsed="false">
      <c r="A566" s="127"/>
      <c r="B566" s="128" t="s">
        <v>405</v>
      </c>
      <c r="C566" s="129" t="s">
        <v>374</v>
      </c>
      <c r="D566" s="129" t="s">
        <v>33</v>
      </c>
      <c r="E566" s="129" t="s">
        <v>20</v>
      </c>
      <c r="F566" s="147" t="s">
        <v>406</v>
      </c>
      <c r="G566" s="130"/>
      <c r="H566" s="202" t="n">
        <f aca="false">I566+J566</f>
        <v>1508.8</v>
      </c>
      <c r="I566" s="171" t="n">
        <f aca="false">I567</f>
        <v>1508.8</v>
      </c>
      <c r="J566" s="171" t="n">
        <f aca="false">J567</f>
        <v>0</v>
      </c>
      <c r="N566" s="107"/>
      <c r="O566" s="146"/>
      <c r="P566" s="194"/>
      <c r="Q566" s="194"/>
      <c r="R566" s="107"/>
      <c r="S566" s="107"/>
      <c r="T566" s="107"/>
      <c r="U566" s="107"/>
      <c r="V566" s="107"/>
      <c r="W566" s="107"/>
      <c r="X566" s="107"/>
      <c r="Y566" s="107"/>
      <c r="Z566" s="107"/>
      <c r="AA566" s="107"/>
      <c r="AB566" s="107"/>
      <c r="AC566" s="107"/>
    </row>
    <row r="567" s="107" customFormat="true" ht="21" hidden="false" customHeight="true" outlineLevel="0" collapsed="false">
      <c r="A567" s="131"/>
      <c r="B567" s="175" t="s">
        <v>386</v>
      </c>
      <c r="C567" s="133" t="s">
        <v>374</v>
      </c>
      <c r="D567" s="133" t="s">
        <v>33</v>
      </c>
      <c r="E567" s="133" t="s">
        <v>20</v>
      </c>
      <c r="F567" s="149" t="s">
        <v>406</v>
      </c>
      <c r="G567" s="134" t="s">
        <v>387</v>
      </c>
      <c r="H567" s="204" t="n">
        <f aca="false">I567+J567</f>
        <v>1508.8</v>
      </c>
      <c r="I567" s="172" t="n">
        <f aca="false">617+691.8+200</f>
        <v>1508.8</v>
      </c>
      <c r="J567" s="172" t="n">
        <v>0</v>
      </c>
      <c r="O567" s="146"/>
      <c r="P567" s="194"/>
      <c r="Q567" s="194"/>
    </row>
    <row r="568" s="232" customFormat="true" ht="76.5" hidden="false" customHeight="false" outlineLevel="0" collapsed="false">
      <c r="A568" s="227"/>
      <c r="B568" s="218" t="s">
        <v>384</v>
      </c>
      <c r="C568" s="228" t="s">
        <v>374</v>
      </c>
      <c r="D568" s="228" t="s">
        <v>33</v>
      </c>
      <c r="E568" s="228" t="s">
        <v>20</v>
      </c>
      <c r="F568" s="234" t="s">
        <v>385</v>
      </c>
      <c r="G568" s="229"/>
      <c r="H568" s="230" t="n">
        <f aca="false">I568+J568</f>
        <v>1195</v>
      </c>
      <c r="I568" s="231" t="n">
        <f aca="false">I569</f>
        <v>1195</v>
      </c>
      <c r="J568" s="231" t="n">
        <f aca="false">J569</f>
        <v>0</v>
      </c>
      <c r="N568" s="224"/>
      <c r="O568" s="225"/>
      <c r="P568" s="226"/>
      <c r="Q568" s="226"/>
      <c r="R568" s="224"/>
      <c r="S568" s="224"/>
      <c r="T568" s="224"/>
      <c r="U568" s="224"/>
      <c r="V568" s="224"/>
      <c r="W568" s="224"/>
      <c r="X568" s="224"/>
      <c r="Y568" s="224"/>
      <c r="Z568" s="224"/>
      <c r="AA568" s="224"/>
      <c r="AB568" s="224"/>
      <c r="AC568" s="224"/>
    </row>
    <row r="569" s="224" customFormat="true" ht="21" hidden="false" customHeight="true" outlineLevel="0" collapsed="false">
      <c r="A569" s="219"/>
      <c r="B569" s="175" t="s">
        <v>386</v>
      </c>
      <c r="C569" s="220" t="s">
        <v>374</v>
      </c>
      <c r="D569" s="220" t="s">
        <v>33</v>
      </c>
      <c r="E569" s="220" t="s">
        <v>20</v>
      </c>
      <c r="F569" s="235" t="s">
        <v>385</v>
      </c>
      <c r="G569" s="221" t="s">
        <v>387</v>
      </c>
      <c r="H569" s="222" t="n">
        <f aca="false">I569+J569</f>
        <v>1195</v>
      </c>
      <c r="I569" s="223" t="n">
        <f aca="false">498.9-3.8-0.1+700</f>
        <v>1195</v>
      </c>
      <c r="J569" s="223" t="n">
        <v>0</v>
      </c>
      <c r="O569" s="225"/>
      <c r="P569" s="226"/>
      <c r="Q569" s="226"/>
    </row>
    <row r="570" s="91" customFormat="true" ht="30" hidden="false" customHeight="false" outlineLevel="0" collapsed="false">
      <c r="A570" s="122"/>
      <c r="B570" s="142" t="s">
        <v>167</v>
      </c>
      <c r="C570" s="124" t="s">
        <v>374</v>
      </c>
      <c r="D570" s="124" t="s">
        <v>33</v>
      </c>
      <c r="E570" s="124" t="s">
        <v>20</v>
      </c>
      <c r="F570" s="150" t="s">
        <v>168</v>
      </c>
      <c r="G570" s="125"/>
      <c r="H570" s="200" t="n">
        <f aca="false">I570+J570</f>
        <v>155.1</v>
      </c>
      <c r="I570" s="170" t="n">
        <f aca="false">I571+I573</f>
        <v>155.1</v>
      </c>
      <c r="J570" s="170" t="n">
        <f aca="false">J571+J573</f>
        <v>0</v>
      </c>
      <c r="N570" s="107"/>
      <c r="O570" s="146"/>
      <c r="P570" s="194"/>
      <c r="Q570" s="194"/>
      <c r="R570" s="107"/>
      <c r="S570" s="107"/>
      <c r="T570" s="107"/>
      <c r="U570" s="107"/>
      <c r="V570" s="107"/>
      <c r="W570" s="107"/>
      <c r="X570" s="107"/>
      <c r="Y570" s="107"/>
      <c r="Z570" s="107"/>
      <c r="AA570" s="107"/>
      <c r="AB570" s="107"/>
      <c r="AC570" s="107"/>
    </row>
    <row r="571" s="107" customFormat="true" ht="69.75" hidden="false" customHeight="true" outlineLevel="0" collapsed="false">
      <c r="A571" s="131"/>
      <c r="B571" s="143" t="s">
        <v>377</v>
      </c>
      <c r="C571" s="129" t="s">
        <v>374</v>
      </c>
      <c r="D571" s="129" t="s">
        <v>33</v>
      </c>
      <c r="E571" s="129" t="s">
        <v>20</v>
      </c>
      <c r="F571" s="147" t="s">
        <v>378</v>
      </c>
      <c r="G571" s="130"/>
      <c r="H571" s="202" t="n">
        <f aca="false">I571+J571</f>
        <v>70.1</v>
      </c>
      <c r="I571" s="171" t="n">
        <f aca="false">I572</f>
        <v>70.1</v>
      </c>
      <c r="J571" s="171" t="n">
        <f aca="false">J572</f>
        <v>0</v>
      </c>
      <c r="O571" s="146"/>
      <c r="P571" s="194"/>
      <c r="Q571" s="194"/>
    </row>
    <row r="572" s="107" customFormat="true" ht="15" hidden="false" customHeight="true" outlineLevel="0" collapsed="false">
      <c r="A572" s="131"/>
      <c r="B572" s="132" t="s">
        <v>379</v>
      </c>
      <c r="C572" s="133" t="s">
        <v>374</v>
      </c>
      <c r="D572" s="133" t="s">
        <v>33</v>
      </c>
      <c r="E572" s="133" t="s">
        <v>20</v>
      </c>
      <c r="F572" s="149" t="s">
        <v>378</v>
      </c>
      <c r="G572" s="134" t="s">
        <v>380</v>
      </c>
      <c r="H572" s="204" t="n">
        <f aca="false">I572+J572</f>
        <v>70.1</v>
      </c>
      <c r="I572" s="172" t="n">
        <f aca="false">0.1+20+50</f>
        <v>70.1</v>
      </c>
      <c r="J572" s="172" t="n">
        <v>0</v>
      </c>
      <c r="O572" s="146"/>
      <c r="P572" s="194"/>
      <c r="Q572" s="194"/>
    </row>
    <row r="573" s="99" customFormat="true" ht="102" hidden="false" customHeight="false" outlineLevel="0" collapsed="false">
      <c r="A573" s="127"/>
      <c r="B573" s="143" t="s">
        <v>388</v>
      </c>
      <c r="C573" s="129" t="s">
        <v>374</v>
      </c>
      <c r="D573" s="129" t="s">
        <v>33</v>
      </c>
      <c r="E573" s="129" t="s">
        <v>20</v>
      </c>
      <c r="F573" s="147" t="s">
        <v>389</v>
      </c>
      <c r="G573" s="130"/>
      <c r="H573" s="202" t="n">
        <f aca="false">I573+J573</f>
        <v>85</v>
      </c>
      <c r="I573" s="171" t="n">
        <f aca="false">I574</f>
        <v>85</v>
      </c>
      <c r="J573" s="171" t="n">
        <f aca="false">J574</f>
        <v>0</v>
      </c>
      <c r="N573" s="107"/>
      <c r="O573" s="146"/>
      <c r="P573" s="194"/>
      <c r="Q573" s="194"/>
      <c r="R573" s="107"/>
      <c r="S573" s="107"/>
      <c r="T573" s="107"/>
      <c r="U573" s="107"/>
      <c r="V573" s="107"/>
      <c r="W573" s="107"/>
      <c r="X573" s="107"/>
      <c r="Y573" s="107"/>
      <c r="Z573" s="107"/>
      <c r="AA573" s="107"/>
      <c r="AB573" s="107"/>
      <c r="AC573" s="107"/>
    </row>
    <row r="574" s="107" customFormat="true" ht="15" hidden="false" customHeight="true" outlineLevel="0" collapsed="false">
      <c r="A574" s="131"/>
      <c r="B574" s="132" t="s">
        <v>379</v>
      </c>
      <c r="C574" s="133" t="s">
        <v>374</v>
      </c>
      <c r="D574" s="133" t="s">
        <v>33</v>
      </c>
      <c r="E574" s="133" t="s">
        <v>20</v>
      </c>
      <c r="F574" s="149" t="s">
        <v>389</v>
      </c>
      <c r="G574" s="134" t="s">
        <v>380</v>
      </c>
      <c r="H574" s="204" t="n">
        <f aca="false">I574+J574</f>
        <v>85</v>
      </c>
      <c r="I574" s="172" t="n">
        <v>85</v>
      </c>
      <c r="J574" s="172" t="n">
        <v>0</v>
      </c>
      <c r="O574" s="146"/>
      <c r="P574" s="194"/>
      <c r="Q574" s="194"/>
    </row>
    <row r="575" s="28" customFormat="true" ht="45" hidden="false" customHeight="false" outlineLevel="0" collapsed="false">
      <c r="A575" s="116"/>
      <c r="B575" s="117" t="s">
        <v>407</v>
      </c>
      <c r="C575" s="118" t="s">
        <v>374</v>
      </c>
      <c r="D575" s="118" t="s">
        <v>35</v>
      </c>
      <c r="E575" s="118" t="s">
        <v>21</v>
      </c>
      <c r="F575" s="164"/>
      <c r="G575" s="119"/>
      <c r="H575" s="198" t="n">
        <f aca="false">I575+J575</f>
        <v>1477.2</v>
      </c>
      <c r="I575" s="165" t="n">
        <f aca="false">I576</f>
        <v>1477.2</v>
      </c>
      <c r="J575" s="165"/>
      <c r="N575" s="8"/>
      <c r="O575" s="181"/>
      <c r="P575" s="182"/>
      <c r="Q575" s="182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</row>
    <row r="576" s="28" customFormat="true" ht="30" hidden="false" customHeight="false" outlineLevel="0" collapsed="false">
      <c r="A576" s="122"/>
      <c r="B576" s="142" t="s">
        <v>408</v>
      </c>
      <c r="C576" s="124" t="s">
        <v>374</v>
      </c>
      <c r="D576" s="124" t="s">
        <v>35</v>
      </c>
      <c r="E576" s="124" t="s">
        <v>20</v>
      </c>
      <c r="F576" s="125" t="s">
        <v>409</v>
      </c>
      <c r="G576" s="125"/>
      <c r="H576" s="200" t="n">
        <f aca="false">I576+J576</f>
        <v>1477.2</v>
      </c>
      <c r="I576" s="170" t="n">
        <f aca="false">I577</f>
        <v>1477.2</v>
      </c>
      <c r="J576" s="170" t="n">
        <f aca="false">J577</f>
        <v>0</v>
      </c>
      <c r="O576" s="145" t="e">
        <f aca="false">P576+Q576</f>
        <v>#REF!</v>
      </c>
      <c r="P576" s="151" t="e">
        <f aca="false">P577</f>
        <v>#REF!</v>
      </c>
      <c r="Q576" s="151" t="e">
        <f aca="false">Q577</f>
        <v>#REF!</v>
      </c>
    </row>
    <row r="577" s="28" customFormat="true" ht="25.5" hidden="false" customHeight="false" outlineLevel="0" collapsed="false">
      <c r="A577" s="127"/>
      <c r="B577" s="128" t="s">
        <v>410</v>
      </c>
      <c r="C577" s="129" t="s">
        <v>374</v>
      </c>
      <c r="D577" s="129" t="s">
        <v>35</v>
      </c>
      <c r="E577" s="129" t="s">
        <v>20</v>
      </c>
      <c r="F577" s="130" t="s">
        <v>411</v>
      </c>
      <c r="G577" s="130"/>
      <c r="H577" s="202" t="n">
        <f aca="false">I577+J577</f>
        <v>1477.2</v>
      </c>
      <c r="I577" s="171" t="n">
        <f aca="false">I578</f>
        <v>1477.2</v>
      </c>
      <c r="J577" s="171" t="n">
        <f aca="false">J578</f>
        <v>0</v>
      </c>
      <c r="O577" s="148" t="e">
        <f aca="false">P577+Q577</f>
        <v>#REF!</v>
      </c>
      <c r="P577" s="193" t="e">
        <f aca="false">P578</f>
        <v>#REF!</v>
      </c>
      <c r="Q577" s="193" t="e">
        <f aca="false">Q578</f>
        <v>#REF!</v>
      </c>
    </row>
    <row r="578" s="28" customFormat="true" ht="15" hidden="false" customHeight="false" outlineLevel="0" collapsed="false">
      <c r="A578" s="131"/>
      <c r="B578" s="132" t="s">
        <v>383</v>
      </c>
      <c r="C578" s="133" t="s">
        <v>374</v>
      </c>
      <c r="D578" s="133" t="s">
        <v>35</v>
      </c>
      <c r="E578" s="133" t="s">
        <v>20</v>
      </c>
      <c r="F578" s="134" t="s">
        <v>411</v>
      </c>
      <c r="G578" s="134" t="s">
        <v>354</v>
      </c>
      <c r="H578" s="204" t="n">
        <f aca="false">I578+J578</f>
        <v>1477.2</v>
      </c>
      <c r="I578" s="172" t="n">
        <f aca="false">3500-2000-22.8</f>
        <v>1477.2</v>
      </c>
      <c r="J578" s="172" t="n">
        <v>0</v>
      </c>
      <c r="O578" s="146" t="e">
        <f aca="false">P578+Q578</f>
        <v>#REF!</v>
      </c>
      <c r="P578" s="194" t="e">
        <f aca="false">#REF!</f>
        <v>#REF!</v>
      </c>
      <c r="Q578" s="194" t="e">
        <f aca="false">#REF!</f>
        <v>#REF!</v>
      </c>
    </row>
    <row r="579" s="91" customFormat="true" ht="94.5" hidden="false" customHeight="true" outlineLevel="0" collapsed="false">
      <c r="A579" s="116"/>
      <c r="B579" s="117" t="s">
        <v>412</v>
      </c>
      <c r="C579" s="118" t="s">
        <v>374</v>
      </c>
      <c r="D579" s="118" t="s">
        <v>76</v>
      </c>
      <c r="E579" s="118" t="s">
        <v>21</v>
      </c>
      <c r="F579" s="119"/>
      <c r="G579" s="119"/>
      <c r="H579" s="198" t="n">
        <f aca="false">I579+J579</f>
        <v>33421.3</v>
      </c>
      <c r="I579" s="165" t="n">
        <f aca="false">I580</f>
        <v>0</v>
      </c>
      <c r="J579" s="165" t="n">
        <f aca="false">J580</f>
        <v>33421.3</v>
      </c>
      <c r="O579" s="145" t="e">
        <f aca="false">P579+Q579</f>
        <v>#REF!</v>
      </c>
      <c r="P579" s="151" t="e">
        <f aca="false">P580</f>
        <v>#REF!</v>
      </c>
      <c r="Q579" s="151" t="e">
        <f aca="false">Q580</f>
        <v>#REF!</v>
      </c>
    </row>
    <row r="580" s="99" customFormat="true" ht="60" hidden="false" customHeight="false" outlineLevel="0" collapsed="false">
      <c r="A580" s="122"/>
      <c r="B580" s="199" t="s">
        <v>77</v>
      </c>
      <c r="C580" s="124" t="s">
        <v>374</v>
      </c>
      <c r="D580" s="124" t="s">
        <v>76</v>
      </c>
      <c r="E580" s="124" t="s">
        <v>20</v>
      </c>
      <c r="F580" s="125"/>
      <c r="G580" s="125"/>
      <c r="H580" s="200" t="n">
        <f aca="false">I580+J580</f>
        <v>33421.3</v>
      </c>
      <c r="I580" s="170" t="n">
        <f aca="false">I581</f>
        <v>0</v>
      </c>
      <c r="J580" s="170" t="n">
        <f aca="false">J581</f>
        <v>33421.3</v>
      </c>
      <c r="K580" s="91"/>
      <c r="L580" s="91"/>
      <c r="O580" s="148" t="e">
        <f aca="false">P580+Q580</f>
        <v>#REF!</v>
      </c>
      <c r="P580" s="193" t="e">
        <f aca="false">P581</f>
        <v>#REF!</v>
      </c>
      <c r="Q580" s="193" t="e">
        <f aca="false">Q581</f>
        <v>#REF!</v>
      </c>
    </row>
    <row r="581" s="99" customFormat="true" ht="15.75" hidden="false" customHeight="true" outlineLevel="0" collapsed="false">
      <c r="A581" s="127"/>
      <c r="B581" s="186" t="s">
        <v>413</v>
      </c>
      <c r="C581" s="129" t="s">
        <v>374</v>
      </c>
      <c r="D581" s="129" t="s">
        <v>76</v>
      </c>
      <c r="E581" s="129" t="s">
        <v>20</v>
      </c>
      <c r="F581" s="187" t="s">
        <v>414</v>
      </c>
      <c r="G581" s="130"/>
      <c r="H581" s="202" t="n">
        <f aca="false">I581+J581</f>
        <v>33421.3</v>
      </c>
      <c r="I581" s="171" t="n">
        <f aca="false">I582</f>
        <v>0</v>
      </c>
      <c r="J581" s="171" t="n">
        <f aca="false">J582</f>
        <v>33421.3</v>
      </c>
      <c r="O581" s="148" t="e">
        <f aca="false">P581+Q581</f>
        <v>#REF!</v>
      </c>
      <c r="P581" s="193" t="e">
        <f aca="false">P582</f>
        <v>#REF!</v>
      </c>
      <c r="Q581" s="193" t="e">
        <f aca="false">Q582</f>
        <v>#REF!</v>
      </c>
    </row>
    <row r="582" s="99" customFormat="true" ht="12.75" hidden="false" customHeight="false" outlineLevel="0" collapsed="false">
      <c r="A582" s="127"/>
      <c r="B582" s="218" t="s">
        <v>413</v>
      </c>
      <c r="C582" s="129" t="s">
        <v>374</v>
      </c>
      <c r="D582" s="129" t="s">
        <v>76</v>
      </c>
      <c r="E582" s="129" t="s">
        <v>20</v>
      </c>
      <c r="F582" s="234" t="s">
        <v>415</v>
      </c>
      <c r="G582" s="130"/>
      <c r="H582" s="202" t="n">
        <f aca="false">I582+J582</f>
        <v>33421.3</v>
      </c>
      <c r="I582" s="171" t="n">
        <f aca="false">I583</f>
        <v>0</v>
      </c>
      <c r="J582" s="171" t="n">
        <f aca="false">J583</f>
        <v>33421.3</v>
      </c>
      <c r="O582" s="148" t="e">
        <f aca="false">P582+Q582</f>
        <v>#REF!</v>
      </c>
      <c r="P582" s="193" t="e">
        <f aca="false">P583</f>
        <v>#REF!</v>
      </c>
      <c r="Q582" s="193" t="e">
        <f aca="false">Q583</f>
        <v>#REF!</v>
      </c>
    </row>
    <row r="583" s="107" customFormat="true" ht="38.25" hidden="false" customHeight="false" outlineLevel="0" collapsed="false">
      <c r="A583" s="127"/>
      <c r="B583" s="218" t="s">
        <v>416</v>
      </c>
      <c r="C583" s="129" t="s">
        <v>374</v>
      </c>
      <c r="D583" s="129" t="s">
        <v>76</v>
      </c>
      <c r="E583" s="129" t="s">
        <v>20</v>
      </c>
      <c r="F583" s="234" t="s">
        <v>417</v>
      </c>
      <c r="G583" s="130"/>
      <c r="H583" s="202" t="n">
        <f aca="false">I583+J583</f>
        <v>33421.3</v>
      </c>
      <c r="I583" s="171" t="n">
        <f aca="false">I584</f>
        <v>0</v>
      </c>
      <c r="J583" s="171" t="n">
        <f aca="false">J584</f>
        <v>33421.3</v>
      </c>
      <c r="K583" s="99"/>
      <c r="L583" s="99"/>
      <c r="O583" s="146" t="e">
        <f aca="false">P583+Q583</f>
        <v>#REF!</v>
      </c>
      <c r="P583" s="194" t="e">
        <f aca="false">P584</f>
        <v>#REF!</v>
      </c>
      <c r="Q583" s="194" t="e">
        <f aca="false">Q584</f>
        <v>#REF!</v>
      </c>
    </row>
    <row r="584" s="8" customFormat="true" ht="12.75" hidden="false" customHeight="false" outlineLevel="0" collapsed="false">
      <c r="A584" s="131"/>
      <c r="B584" s="175" t="s">
        <v>418</v>
      </c>
      <c r="C584" s="133" t="s">
        <v>374</v>
      </c>
      <c r="D584" s="133" t="s">
        <v>76</v>
      </c>
      <c r="E584" s="133" t="s">
        <v>20</v>
      </c>
      <c r="F584" s="235" t="s">
        <v>417</v>
      </c>
      <c r="G584" s="134" t="s">
        <v>248</v>
      </c>
      <c r="H584" s="204" t="n">
        <f aca="false">I584+J584</f>
        <v>33421.3</v>
      </c>
      <c r="I584" s="172" t="n">
        <v>0</v>
      </c>
      <c r="J584" s="172" t="n">
        <v>33421.3</v>
      </c>
      <c r="K584" s="107"/>
      <c r="L584" s="107"/>
      <c r="O584" s="181" t="e">
        <f aca="false">P584+Q584</f>
        <v>#REF!</v>
      </c>
      <c r="P584" s="182" t="e">
        <f aca="false">#REF!</f>
        <v>#REF!</v>
      </c>
      <c r="Q584" s="182" t="e">
        <f aca="false">#REF!</f>
        <v>#REF!</v>
      </c>
    </row>
    <row r="585" s="1" customFormat="true" ht="15" hidden="false" customHeight="false" outlineLevel="0" collapsed="false">
      <c r="A585" s="272"/>
      <c r="B585" s="273" t="s">
        <v>78</v>
      </c>
      <c r="C585" s="274"/>
      <c r="D585" s="273"/>
      <c r="E585" s="273"/>
      <c r="F585" s="273"/>
      <c r="G585" s="275"/>
      <c r="H585" s="276" t="n">
        <f aca="false">I585+J585</f>
        <v>1092792.9</v>
      </c>
      <c r="I585" s="277" t="n">
        <f aca="false">I37+I171+I206+I265+I378+I428+I464+I31</f>
        <v>457252.1</v>
      </c>
      <c r="J585" s="277" t="n">
        <f aca="false">J31+J37+J171+J206+J265+J378+J428+J464</f>
        <v>635540.8</v>
      </c>
      <c r="O585" s="276" t="e">
        <f aca="false">P585+Q585</f>
        <v>#REF!</v>
      </c>
      <c r="P585" s="277" t="e">
        <f aca="false">P37+P171+P206+P265+P378+P428+P464</f>
        <v>#REF!</v>
      </c>
      <c r="Q585" s="277" t="e">
        <f aca="false">Q37+Q171+Q206+Q265+Q378+Q428+Q464</f>
        <v>#REF!</v>
      </c>
    </row>
    <row r="586" s="8" customFormat="true" ht="12.75" hidden="false" customHeight="false" outlineLevel="0" collapsed="false">
      <c r="A586" s="278"/>
      <c r="B586" s="6"/>
      <c r="C586" s="6"/>
      <c r="D586" s="6"/>
      <c r="E586" s="6"/>
      <c r="F586" s="6"/>
      <c r="G586" s="279"/>
    </row>
    <row r="587" customFormat="false" ht="12.75" hidden="false" customHeight="false" outlineLevel="0" collapsed="false">
      <c r="A587" s="280"/>
      <c r="B587" s="281"/>
      <c r="H587" s="8"/>
    </row>
    <row r="588" customFormat="false" ht="12.75" hidden="false" customHeight="false" outlineLevel="0" collapsed="false">
      <c r="A588" s="280"/>
      <c r="B588" s="281"/>
      <c r="H588" s="8"/>
    </row>
    <row r="589" customFormat="false" ht="12.75" hidden="false" customHeight="false" outlineLevel="0" collapsed="false">
      <c r="A589" s="280"/>
      <c r="B589" s="281"/>
      <c r="H589" s="8"/>
    </row>
    <row r="590" customFormat="false" ht="12.75" hidden="false" customHeight="false" outlineLevel="0" collapsed="false">
      <c r="A590" s="280"/>
      <c r="B590" s="281"/>
      <c r="H590" s="8"/>
    </row>
    <row r="591" customFormat="false" ht="12.75" hidden="false" customHeight="false" outlineLevel="0" collapsed="false">
      <c r="A591" s="280"/>
      <c r="B591" s="281"/>
      <c r="H591" s="8"/>
    </row>
    <row r="592" customFormat="false" ht="12.75" hidden="false" customHeight="false" outlineLevel="0" collapsed="false">
      <c r="A592" s="280"/>
      <c r="B592" s="281"/>
      <c r="H592" s="8"/>
    </row>
    <row r="593" customFormat="false" ht="12.75" hidden="false" customHeight="false" outlineLevel="0" collapsed="false">
      <c r="A593" s="280"/>
      <c r="B593" s="281"/>
      <c r="H593" s="8"/>
    </row>
    <row r="594" customFormat="false" ht="12.75" hidden="false" customHeight="false" outlineLevel="0" collapsed="false">
      <c r="A594" s="280"/>
      <c r="B594" s="281"/>
      <c r="H594" s="8"/>
    </row>
    <row r="595" customFormat="false" ht="12.75" hidden="false" customHeight="false" outlineLevel="0" collapsed="false">
      <c r="A595" s="280"/>
      <c r="B595" s="281"/>
      <c r="H595" s="8"/>
    </row>
    <row r="596" customFormat="false" ht="12.75" hidden="false" customHeight="false" outlineLevel="0" collapsed="false">
      <c r="A596" s="280"/>
      <c r="B596" s="281"/>
      <c r="H596" s="8"/>
    </row>
    <row r="597" customFormat="false" ht="12.75" hidden="false" customHeight="false" outlineLevel="0" collapsed="false">
      <c r="A597" s="280"/>
      <c r="B597" s="281"/>
      <c r="H597" s="8"/>
    </row>
    <row r="598" customFormat="false" ht="12.75" hidden="false" customHeight="false" outlineLevel="0" collapsed="false">
      <c r="A598" s="280"/>
      <c r="B598" s="281"/>
      <c r="H598" s="8"/>
    </row>
    <row r="599" customFormat="false" ht="12.75" hidden="false" customHeight="false" outlineLevel="0" collapsed="false">
      <c r="A599" s="280"/>
      <c r="B599" s="281"/>
      <c r="H599" s="8"/>
    </row>
    <row r="600" customFormat="false" ht="12.75" hidden="false" customHeight="false" outlineLevel="0" collapsed="false">
      <c r="A600" s="280"/>
      <c r="B600" s="282"/>
      <c r="H600" s="8"/>
    </row>
    <row r="601" customFormat="false" ht="12.75" hidden="false" customHeight="false" outlineLevel="0" collapsed="false">
      <c r="A601" s="280"/>
      <c r="B601" s="282"/>
      <c r="H601" s="8"/>
    </row>
    <row r="602" customFormat="false" ht="12.75" hidden="false" customHeight="false" outlineLevel="0" collapsed="false">
      <c r="A602" s="280"/>
      <c r="B602" s="282"/>
      <c r="H602" s="8"/>
    </row>
    <row r="603" customFormat="false" ht="12.75" hidden="false" customHeight="false" outlineLevel="0" collapsed="false">
      <c r="A603" s="280"/>
      <c r="B603" s="281"/>
      <c r="H603" s="8"/>
    </row>
    <row r="604" customFormat="false" ht="12.75" hidden="false" customHeight="false" outlineLevel="0" collapsed="false">
      <c r="A604" s="280"/>
      <c r="B604" s="283"/>
      <c r="H604" s="8"/>
    </row>
    <row r="605" customFormat="false" ht="12.75" hidden="false" customHeight="false" outlineLevel="0" collapsed="false">
      <c r="A605" s="280"/>
      <c r="B605" s="281"/>
      <c r="H605" s="8"/>
    </row>
    <row r="606" customFormat="false" ht="12.75" hidden="false" customHeight="false" outlineLevel="0" collapsed="false">
      <c r="A606" s="280"/>
      <c r="B606" s="281"/>
      <c r="H606" s="8"/>
    </row>
    <row r="607" customFormat="false" ht="12.75" hidden="false" customHeight="false" outlineLevel="0" collapsed="false">
      <c r="A607" s="280"/>
      <c r="B607" s="281"/>
      <c r="H607" s="8"/>
    </row>
    <row r="608" customFormat="false" ht="12.75" hidden="false" customHeight="false" outlineLevel="0" collapsed="false">
      <c r="A608" s="280"/>
      <c r="B608" s="281"/>
      <c r="H608" s="8"/>
    </row>
    <row r="609" customFormat="false" ht="12.75" hidden="false" customHeight="false" outlineLevel="0" collapsed="false">
      <c r="A609" s="280"/>
      <c r="B609" s="281"/>
      <c r="H609" s="8"/>
    </row>
    <row r="610" customFormat="false" ht="12.75" hidden="false" customHeight="false" outlineLevel="0" collapsed="false">
      <c r="A610" s="280"/>
      <c r="B610" s="281"/>
      <c r="H610" s="8"/>
    </row>
    <row r="611" customFormat="false" ht="12.75" hidden="false" customHeight="false" outlineLevel="0" collapsed="false">
      <c r="A611" s="280"/>
      <c r="B611" s="281"/>
      <c r="H611" s="8"/>
    </row>
    <row r="612" customFormat="false" ht="12.75" hidden="false" customHeight="false" outlineLevel="0" collapsed="false">
      <c r="A612" s="280"/>
      <c r="B612" s="281"/>
      <c r="H612" s="8"/>
    </row>
    <row r="613" s="1" customFormat="true" ht="15" hidden="false" customHeight="false" outlineLevel="0" collapsed="false">
      <c r="A613" s="45"/>
      <c r="B613" s="5"/>
      <c r="C613" s="5"/>
      <c r="D613" s="5"/>
      <c r="E613" s="5"/>
      <c r="F613" s="5"/>
      <c r="G613" s="5"/>
      <c r="H613" s="8"/>
      <c r="I613" s="1" t="n">
        <v>3</v>
      </c>
      <c r="J613" s="1" t="s">
        <v>419</v>
      </c>
      <c r="L613" s="1" t="n">
        <f aca="false">SUBTOTAL(9,L212:L612)</f>
        <v>0</v>
      </c>
    </row>
    <row r="614" s="1" customFormat="true" ht="15" hidden="false" customHeight="false" outlineLevel="0" collapsed="false">
      <c r="A614" s="45"/>
      <c r="B614" s="5"/>
      <c r="C614" s="5"/>
      <c r="D614" s="5"/>
      <c r="E614" s="5"/>
      <c r="F614" s="5"/>
      <c r="G614" s="5"/>
      <c r="H614" s="47" t="n">
        <v>764971.23</v>
      </c>
      <c r="I614" s="1" t="n">
        <v>234983.93</v>
      </c>
      <c r="J614" s="1" t="n">
        <v>529987.3</v>
      </c>
    </row>
    <row r="615" s="1" customFormat="true" ht="15" hidden="false" customHeight="false" outlineLevel="0" collapsed="false">
      <c r="A615" s="45"/>
      <c r="B615" s="5"/>
      <c r="C615" s="5"/>
      <c r="D615" s="5"/>
      <c r="E615" s="5"/>
      <c r="F615" s="5"/>
      <c r="G615" s="5"/>
      <c r="H615" s="183" t="n">
        <f aca="false">H585-H614</f>
        <v>327821.7</v>
      </c>
      <c r="I615" s="183" t="n">
        <f aca="false">I585-I614</f>
        <v>222268.2</v>
      </c>
      <c r="J615" s="183" t="n">
        <f aca="false">J585-J614</f>
        <v>105553.5</v>
      </c>
    </row>
    <row r="616" s="1" customFormat="true" ht="15" hidden="false" customHeight="false" outlineLevel="0" collapsed="false">
      <c r="A616" s="45"/>
      <c r="B616" s="5"/>
      <c r="C616" s="5"/>
      <c r="D616" s="5"/>
      <c r="E616" s="5"/>
      <c r="F616" s="5"/>
      <c r="G616" s="5"/>
      <c r="H616" s="47"/>
      <c r="I616" s="44" t="n">
        <f aca="false">I65+I124+I134+I143+I194+I200+I197+I255+I348+I399+I421+I452</f>
        <v>66813.3</v>
      </c>
    </row>
    <row r="617" s="1" customFormat="true" ht="15" hidden="false" customHeight="false" outlineLevel="0" collapsed="false">
      <c r="A617" s="45"/>
      <c r="B617" s="5"/>
      <c r="C617" s="5"/>
      <c r="D617" s="5"/>
      <c r="E617" s="5"/>
      <c r="F617" s="5"/>
      <c r="G617" s="5"/>
      <c r="H617" s="47"/>
    </row>
    <row r="618" s="1" customFormat="true" ht="15" hidden="false" customHeight="false" outlineLevel="0" collapsed="false">
      <c r="A618" s="45"/>
      <c r="B618" s="5"/>
      <c r="C618" s="5"/>
      <c r="D618" s="5"/>
      <c r="E618" s="5"/>
      <c r="F618" s="5"/>
      <c r="G618" s="5"/>
      <c r="H618" s="47"/>
      <c r="K618" s="1" t="n">
        <f aca="false">9975-249.9</f>
        <v>9725.1</v>
      </c>
    </row>
    <row r="619" s="1" customFormat="true" ht="15" hidden="false" customHeight="false" outlineLevel="0" collapsed="false">
      <c r="A619" s="45"/>
      <c r="B619" s="5"/>
      <c r="C619" s="5"/>
      <c r="D619" s="5"/>
      <c r="E619" s="5"/>
      <c r="F619" s="5"/>
      <c r="G619" s="5"/>
      <c r="H619" s="47"/>
    </row>
    <row r="620" s="1" customFormat="true" ht="15" hidden="false" customHeight="false" outlineLevel="0" collapsed="false">
      <c r="A620" s="45"/>
      <c r="B620" s="5"/>
      <c r="C620" s="5"/>
      <c r="D620" s="5"/>
      <c r="E620" s="5"/>
      <c r="F620" s="5"/>
      <c r="G620" s="5"/>
      <c r="H620" s="47"/>
    </row>
    <row r="621" s="1" customFormat="true" ht="15" hidden="false" customHeight="false" outlineLevel="0" collapsed="false">
      <c r="A621" s="45"/>
      <c r="B621" s="5"/>
      <c r="C621" s="5"/>
      <c r="D621" s="5"/>
      <c r="E621" s="5"/>
      <c r="F621" s="5"/>
      <c r="G621" s="5"/>
      <c r="H621" s="47"/>
    </row>
    <row r="622" s="1" customFormat="true" ht="15" hidden="false" customHeight="false" outlineLevel="0" collapsed="false">
      <c r="A622" s="45"/>
      <c r="B622" s="5"/>
      <c r="C622" s="5"/>
      <c r="D622" s="5"/>
      <c r="E622" s="5"/>
      <c r="F622" s="5"/>
      <c r="G622" s="5"/>
      <c r="H622" s="47"/>
    </row>
    <row r="623" s="1" customFormat="true" ht="15" hidden="false" customHeight="false" outlineLevel="0" collapsed="false">
      <c r="A623" s="45"/>
      <c r="B623" s="5"/>
      <c r="C623" s="5"/>
      <c r="D623" s="5"/>
      <c r="E623" s="5"/>
      <c r="F623" s="5"/>
      <c r="G623" s="5"/>
      <c r="H623" s="47"/>
    </row>
    <row r="624" s="1" customFormat="true" ht="15" hidden="false" customHeight="false" outlineLevel="0" collapsed="false">
      <c r="A624" s="45"/>
      <c r="B624" s="5"/>
      <c r="C624" s="5"/>
      <c r="D624" s="5"/>
      <c r="E624" s="5"/>
      <c r="F624" s="5"/>
      <c r="G624" s="5"/>
      <c r="H624" s="47"/>
    </row>
    <row r="625" s="1" customFormat="true" ht="15" hidden="false" customHeight="false" outlineLevel="0" collapsed="false">
      <c r="A625" s="45"/>
      <c r="B625" s="5"/>
      <c r="C625" s="5"/>
      <c r="D625" s="5"/>
      <c r="E625" s="5"/>
      <c r="F625" s="5"/>
      <c r="G625" s="5"/>
      <c r="H625" s="47"/>
    </row>
    <row r="626" s="1" customFormat="true" ht="15" hidden="false" customHeight="false" outlineLevel="0" collapsed="false">
      <c r="A626" s="45"/>
      <c r="B626" s="5"/>
      <c r="C626" s="5"/>
      <c r="D626" s="5"/>
      <c r="E626" s="5"/>
      <c r="F626" s="5"/>
      <c r="G626" s="5"/>
      <c r="H626" s="47"/>
    </row>
    <row r="627" s="1" customFormat="true" ht="15" hidden="false" customHeight="false" outlineLevel="0" collapsed="false">
      <c r="A627" s="45"/>
      <c r="B627" s="5"/>
      <c r="C627" s="5"/>
      <c r="D627" s="5"/>
      <c r="E627" s="5"/>
      <c r="F627" s="5"/>
      <c r="G627" s="5"/>
      <c r="H627" s="47"/>
    </row>
    <row r="628" s="1" customFormat="true" ht="15" hidden="false" customHeight="false" outlineLevel="0" collapsed="false">
      <c r="A628" s="45"/>
      <c r="B628" s="5"/>
      <c r="C628" s="5"/>
      <c r="D628" s="5"/>
      <c r="E628" s="5"/>
      <c r="F628" s="5"/>
      <c r="G628" s="5"/>
      <c r="H628" s="47"/>
    </row>
    <row r="629" s="1" customFormat="true" ht="15" hidden="false" customHeight="false" outlineLevel="0" collapsed="false">
      <c r="A629" s="45"/>
      <c r="B629" s="5"/>
      <c r="C629" s="5"/>
      <c r="D629" s="5"/>
      <c r="E629" s="5"/>
      <c r="F629" s="5"/>
      <c r="G629" s="5"/>
      <c r="H629" s="47"/>
    </row>
    <row r="630" s="1" customFormat="true" ht="15" hidden="false" customHeight="false" outlineLevel="0" collapsed="false">
      <c r="A630" s="45"/>
      <c r="B630" s="5"/>
      <c r="C630" s="5"/>
      <c r="D630" s="5"/>
      <c r="E630" s="5"/>
      <c r="F630" s="5"/>
      <c r="G630" s="5"/>
      <c r="H630" s="47"/>
    </row>
    <row r="631" s="1" customFormat="true" ht="15" hidden="false" customHeight="false" outlineLevel="0" collapsed="false">
      <c r="A631" s="45"/>
      <c r="B631" s="5"/>
      <c r="C631" s="5"/>
      <c r="D631" s="5"/>
      <c r="E631" s="5"/>
      <c r="F631" s="5"/>
      <c r="G631" s="5"/>
      <c r="H631" s="47"/>
    </row>
    <row r="632" s="1" customFormat="true" ht="15" hidden="false" customHeight="false" outlineLevel="0" collapsed="false">
      <c r="A632" s="45"/>
      <c r="B632" s="5"/>
      <c r="C632" s="5"/>
      <c r="D632" s="5"/>
      <c r="E632" s="5"/>
      <c r="F632" s="5"/>
      <c r="G632" s="5"/>
      <c r="H632" s="47"/>
    </row>
    <row r="633" s="1" customFormat="true" ht="15" hidden="false" customHeight="false" outlineLevel="0" collapsed="false">
      <c r="A633" s="45"/>
      <c r="B633" s="5"/>
      <c r="C633" s="5"/>
      <c r="D633" s="5"/>
      <c r="E633" s="5"/>
      <c r="F633" s="5"/>
      <c r="G633" s="5"/>
      <c r="H633" s="47"/>
    </row>
    <row r="634" s="1" customFormat="true" ht="15" hidden="false" customHeight="false" outlineLevel="0" collapsed="false">
      <c r="A634" s="45"/>
      <c r="B634" s="5"/>
      <c r="C634" s="5"/>
      <c r="D634" s="5"/>
      <c r="E634" s="5"/>
      <c r="F634" s="5"/>
      <c r="G634" s="5"/>
      <c r="H634" s="47"/>
    </row>
    <row r="635" s="1" customFormat="true" ht="15" hidden="false" customHeight="false" outlineLevel="0" collapsed="false">
      <c r="A635" s="45"/>
      <c r="B635" s="5"/>
      <c r="C635" s="5"/>
      <c r="D635" s="5"/>
      <c r="E635" s="5"/>
      <c r="F635" s="5"/>
      <c r="G635" s="5"/>
      <c r="H635" s="47"/>
    </row>
    <row r="636" s="1" customFormat="true" ht="15" hidden="false" customHeight="false" outlineLevel="0" collapsed="false">
      <c r="A636" s="45"/>
      <c r="B636" s="5"/>
      <c r="C636" s="5"/>
      <c r="D636" s="5"/>
      <c r="E636" s="5"/>
      <c r="F636" s="5"/>
      <c r="G636" s="5"/>
      <c r="H636" s="47"/>
    </row>
    <row r="637" s="1" customFormat="true" ht="15" hidden="false" customHeight="false" outlineLevel="0" collapsed="false">
      <c r="A637" s="45"/>
      <c r="B637" s="5"/>
      <c r="C637" s="5"/>
      <c r="D637" s="5"/>
      <c r="E637" s="5"/>
      <c r="F637" s="5"/>
      <c r="G637" s="5"/>
      <c r="H637" s="47"/>
    </row>
    <row r="638" s="1" customFormat="true" ht="15" hidden="false" customHeight="false" outlineLevel="0" collapsed="false">
      <c r="A638" s="45"/>
      <c r="B638" s="5"/>
      <c r="C638" s="5"/>
      <c r="D638" s="5"/>
      <c r="E638" s="5"/>
      <c r="F638" s="5"/>
      <c r="G638" s="5"/>
      <c r="H638" s="47"/>
    </row>
    <row r="639" s="1" customFormat="true" ht="15" hidden="false" customHeight="false" outlineLevel="0" collapsed="false">
      <c r="A639" s="45"/>
      <c r="B639" s="5"/>
      <c r="C639" s="5"/>
      <c r="D639" s="5"/>
      <c r="E639" s="5"/>
      <c r="F639" s="5"/>
      <c r="G639" s="5"/>
      <c r="H639" s="47"/>
    </row>
    <row r="640" s="1" customFormat="true" ht="15" hidden="false" customHeight="false" outlineLevel="0" collapsed="false">
      <c r="A640" s="45"/>
      <c r="B640" s="5"/>
      <c r="C640" s="5"/>
      <c r="D640" s="5"/>
      <c r="E640" s="5"/>
      <c r="F640" s="5"/>
      <c r="G640" s="5"/>
      <c r="H640" s="47"/>
    </row>
    <row r="641" s="1" customFormat="true" ht="15" hidden="false" customHeight="false" outlineLevel="0" collapsed="false">
      <c r="A641" s="45"/>
      <c r="B641" s="5"/>
      <c r="C641" s="5"/>
      <c r="D641" s="5"/>
      <c r="E641" s="5"/>
      <c r="F641" s="5"/>
      <c r="G641" s="5"/>
      <c r="H641" s="47"/>
    </row>
    <row r="642" s="1" customFormat="true" ht="15" hidden="false" customHeight="false" outlineLevel="0" collapsed="false">
      <c r="A642" s="45"/>
      <c r="B642" s="5"/>
      <c r="C642" s="5"/>
      <c r="D642" s="5"/>
      <c r="E642" s="5"/>
      <c r="F642" s="5"/>
      <c r="G642" s="5"/>
      <c r="H642" s="47"/>
    </row>
    <row r="643" s="1" customFormat="true" ht="15" hidden="false" customHeight="false" outlineLevel="0" collapsed="false">
      <c r="A643" s="45"/>
      <c r="B643" s="5"/>
      <c r="C643" s="5"/>
      <c r="D643" s="5"/>
      <c r="E643" s="5"/>
      <c r="F643" s="5"/>
      <c r="G643" s="5"/>
      <c r="H643" s="47"/>
    </row>
    <row r="644" s="1" customFormat="true" ht="15" hidden="false" customHeight="false" outlineLevel="0" collapsed="false">
      <c r="A644" s="45"/>
      <c r="B644" s="5"/>
      <c r="C644" s="5"/>
      <c r="D644" s="5"/>
      <c r="E644" s="5"/>
      <c r="F644" s="5"/>
      <c r="G644" s="5"/>
      <c r="H644" s="47"/>
    </row>
    <row r="645" s="1" customFormat="true" ht="15" hidden="false" customHeight="false" outlineLevel="0" collapsed="false">
      <c r="A645" s="45"/>
      <c r="B645" s="5"/>
      <c r="C645" s="5"/>
      <c r="D645" s="5"/>
      <c r="E645" s="5"/>
      <c r="F645" s="5"/>
      <c r="G645" s="5"/>
      <c r="H645" s="47"/>
    </row>
    <row r="646" s="1" customFormat="true" ht="15" hidden="false" customHeight="false" outlineLevel="0" collapsed="false">
      <c r="A646" s="45"/>
      <c r="B646" s="5"/>
      <c r="C646" s="5"/>
      <c r="D646" s="5"/>
      <c r="E646" s="5"/>
      <c r="F646" s="5"/>
      <c r="G646" s="5"/>
      <c r="H646" s="47"/>
    </row>
    <row r="647" s="1" customFormat="true" ht="15" hidden="false" customHeight="false" outlineLevel="0" collapsed="false">
      <c r="A647" s="45"/>
      <c r="B647" s="5"/>
      <c r="C647" s="5"/>
      <c r="D647" s="5"/>
      <c r="E647" s="5"/>
      <c r="F647" s="5"/>
      <c r="G647" s="5"/>
      <c r="H647" s="47"/>
    </row>
    <row r="648" s="1" customFormat="true" ht="15" hidden="false" customHeight="false" outlineLevel="0" collapsed="false">
      <c r="A648" s="45"/>
      <c r="B648" s="5"/>
      <c r="C648" s="5"/>
      <c r="D648" s="5"/>
      <c r="E648" s="5"/>
      <c r="F648" s="5"/>
      <c r="G648" s="5"/>
      <c r="H648" s="47"/>
    </row>
    <row r="649" s="1" customFormat="true" ht="15" hidden="false" customHeight="false" outlineLevel="0" collapsed="false">
      <c r="A649" s="45"/>
      <c r="B649" s="5"/>
      <c r="C649" s="5"/>
      <c r="D649" s="5"/>
      <c r="E649" s="5"/>
      <c r="F649" s="5"/>
      <c r="G649" s="5"/>
      <c r="H649" s="47"/>
    </row>
    <row r="650" s="1" customFormat="true" ht="15" hidden="false" customHeight="false" outlineLevel="0" collapsed="false">
      <c r="A650" s="45"/>
      <c r="B650" s="5"/>
      <c r="C650" s="5"/>
      <c r="D650" s="5"/>
      <c r="E650" s="5"/>
      <c r="F650" s="5"/>
      <c r="G650" s="5"/>
      <c r="H650" s="47"/>
    </row>
    <row r="651" s="1" customFormat="true" ht="15" hidden="false" customHeight="false" outlineLevel="0" collapsed="false">
      <c r="A651" s="45"/>
      <c r="B651" s="5"/>
      <c r="C651" s="5"/>
      <c r="D651" s="5"/>
      <c r="E651" s="5"/>
      <c r="F651" s="5"/>
      <c r="G651" s="5"/>
      <c r="H651" s="47"/>
    </row>
    <row r="652" s="1" customFormat="true" ht="15" hidden="false" customHeight="false" outlineLevel="0" collapsed="false">
      <c r="A652" s="45"/>
      <c r="B652" s="5"/>
      <c r="C652" s="5"/>
      <c r="D652" s="5"/>
      <c r="E652" s="5"/>
      <c r="F652" s="5"/>
      <c r="G652" s="5"/>
      <c r="H652" s="47"/>
    </row>
    <row r="653" s="1" customFormat="true" ht="15" hidden="false" customHeight="false" outlineLevel="0" collapsed="false">
      <c r="A653" s="45"/>
      <c r="B653" s="5"/>
      <c r="C653" s="5"/>
      <c r="D653" s="5"/>
      <c r="E653" s="5"/>
      <c r="F653" s="5"/>
      <c r="G653" s="5"/>
      <c r="H653" s="47"/>
    </row>
    <row r="654" s="1" customFormat="true" ht="15" hidden="false" customHeight="false" outlineLevel="0" collapsed="false">
      <c r="A654" s="45"/>
      <c r="B654" s="5"/>
      <c r="C654" s="5"/>
      <c r="D654" s="5"/>
      <c r="E654" s="5"/>
      <c r="F654" s="5"/>
      <c r="G654" s="5"/>
      <c r="H654" s="47"/>
    </row>
    <row r="655" s="1" customFormat="true" ht="15" hidden="false" customHeight="false" outlineLevel="0" collapsed="false">
      <c r="A655" s="45"/>
      <c r="B655" s="5"/>
      <c r="C655" s="5"/>
      <c r="D655" s="5"/>
      <c r="E655" s="5"/>
      <c r="F655" s="5"/>
      <c r="G655" s="5"/>
      <c r="H655" s="47"/>
    </row>
    <row r="656" s="1" customFormat="true" ht="15" hidden="false" customHeight="false" outlineLevel="0" collapsed="false">
      <c r="A656" s="45"/>
      <c r="B656" s="5"/>
      <c r="C656" s="5"/>
      <c r="D656" s="5"/>
      <c r="E656" s="5"/>
      <c r="F656" s="5"/>
      <c r="G656" s="5"/>
      <c r="H656" s="47"/>
    </row>
    <row r="657" s="1" customFormat="true" ht="15" hidden="false" customHeight="false" outlineLevel="0" collapsed="false">
      <c r="A657" s="45"/>
      <c r="B657" s="5"/>
      <c r="C657" s="5"/>
      <c r="D657" s="5"/>
      <c r="E657" s="5"/>
      <c r="F657" s="5"/>
      <c r="G657" s="5"/>
      <c r="H657" s="47"/>
    </row>
    <row r="658" s="1" customFormat="true" ht="15" hidden="false" customHeight="false" outlineLevel="0" collapsed="false">
      <c r="A658" s="45"/>
      <c r="B658" s="5"/>
      <c r="C658" s="5"/>
      <c r="D658" s="5"/>
      <c r="E658" s="5"/>
      <c r="F658" s="5"/>
      <c r="G658" s="5"/>
      <c r="H658" s="47"/>
    </row>
    <row r="659" s="1" customFormat="true" ht="15" hidden="false" customHeight="false" outlineLevel="0" collapsed="false">
      <c r="A659" s="45"/>
      <c r="B659" s="5"/>
      <c r="C659" s="5"/>
      <c r="D659" s="5"/>
      <c r="E659" s="5"/>
      <c r="F659" s="5"/>
      <c r="G659" s="5"/>
      <c r="H659" s="47"/>
    </row>
    <row r="660" s="1" customFormat="true" ht="15" hidden="false" customHeight="false" outlineLevel="0" collapsed="false">
      <c r="A660" s="45"/>
      <c r="B660" s="5"/>
      <c r="C660" s="5"/>
      <c r="D660" s="5"/>
      <c r="E660" s="5"/>
      <c r="F660" s="5"/>
      <c r="G660" s="5"/>
      <c r="H660" s="47"/>
    </row>
    <row r="661" s="1" customFormat="true" ht="15" hidden="false" customHeight="false" outlineLevel="0" collapsed="false">
      <c r="A661" s="45"/>
      <c r="B661" s="5"/>
      <c r="C661" s="5"/>
      <c r="D661" s="5"/>
      <c r="E661" s="5"/>
      <c r="F661" s="5"/>
      <c r="G661" s="5"/>
      <c r="H661" s="47"/>
    </row>
    <row r="662" s="1" customFormat="true" ht="15" hidden="false" customHeight="false" outlineLevel="0" collapsed="false">
      <c r="A662" s="45"/>
      <c r="B662" s="5"/>
      <c r="C662" s="5"/>
      <c r="D662" s="5"/>
      <c r="E662" s="5"/>
      <c r="F662" s="5"/>
      <c r="G662" s="5"/>
      <c r="H662" s="47"/>
    </row>
    <row r="663" s="1" customFormat="true" ht="15" hidden="false" customHeight="false" outlineLevel="0" collapsed="false">
      <c r="A663" s="45"/>
      <c r="B663" s="5"/>
      <c r="C663" s="5"/>
      <c r="D663" s="5"/>
      <c r="E663" s="5"/>
      <c r="F663" s="5"/>
      <c r="G663" s="5"/>
      <c r="H663" s="47"/>
    </row>
    <row r="664" s="1" customFormat="true" ht="15" hidden="false" customHeight="false" outlineLevel="0" collapsed="false">
      <c r="A664" s="45"/>
      <c r="B664" s="5"/>
      <c r="C664" s="5"/>
      <c r="D664" s="5"/>
      <c r="E664" s="5"/>
      <c r="F664" s="5"/>
      <c r="G664" s="5"/>
      <c r="H664" s="47"/>
    </row>
    <row r="665" s="1" customFormat="true" ht="15" hidden="false" customHeight="false" outlineLevel="0" collapsed="false">
      <c r="A665" s="45"/>
      <c r="B665" s="5"/>
      <c r="C665" s="5"/>
      <c r="D665" s="5"/>
      <c r="E665" s="5"/>
      <c r="F665" s="5"/>
      <c r="G665" s="5"/>
      <c r="H665" s="47"/>
    </row>
    <row r="666" s="1" customFormat="true" ht="15" hidden="false" customHeight="false" outlineLevel="0" collapsed="false">
      <c r="A666" s="45"/>
      <c r="B666" s="5"/>
      <c r="C666" s="5"/>
      <c r="D666" s="5"/>
      <c r="E666" s="5"/>
      <c r="F666" s="5"/>
      <c r="G666" s="5"/>
      <c r="H666" s="47"/>
    </row>
    <row r="667" s="1" customFormat="true" ht="15" hidden="false" customHeight="false" outlineLevel="0" collapsed="false">
      <c r="A667" s="45"/>
      <c r="B667" s="5"/>
      <c r="C667" s="5"/>
      <c r="D667" s="5"/>
      <c r="E667" s="5"/>
      <c r="F667" s="5"/>
      <c r="G667" s="5"/>
      <c r="H667" s="47"/>
    </row>
    <row r="668" s="1" customFormat="true" ht="15" hidden="false" customHeight="false" outlineLevel="0" collapsed="false">
      <c r="A668" s="45"/>
      <c r="B668" s="5"/>
      <c r="C668" s="5"/>
      <c r="D668" s="5"/>
      <c r="E668" s="5"/>
      <c r="F668" s="5"/>
      <c r="G668" s="5"/>
      <c r="H668" s="47"/>
    </row>
    <row r="669" s="1" customFormat="true" ht="15" hidden="false" customHeight="false" outlineLevel="0" collapsed="false">
      <c r="A669" s="45"/>
      <c r="B669" s="5"/>
      <c r="C669" s="5"/>
      <c r="D669" s="5"/>
      <c r="E669" s="5"/>
      <c r="F669" s="5"/>
      <c r="G669" s="5"/>
      <c r="H669" s="47"/>
    </row>
    <row r="670" s="1" customFormat="true" ht="15" hidden="false" customHeight="false" outlineLevel="0" collapsed="false">
      <c r="A670" s="45"/>
      <c r="B670" s="5"/>
      <c r="C670" s="5"/>
      <c r="D670" s="5"/>
      <c r="E670" s="5"/>
      <c r="F670" s="5"/>
      <c r="G670" s="5"/>
      <c r="H670" s="47"/>
    </row>
    <row r="671" s="1" customFormat="true" ht="15" hidden="false" customHeight="false" outlineLevel="0" collapsed="false">
      <c r="A671" s="45"/>
      <c r="B671" s="5"/>
      <c r="C671" s="5"/>
      <c r="D671" s="5"/>
      <c r="E671" s="5"/>
      <c r="F671" s="5"/>
      <c r="G671" s="5"/>
      <c r="H671" s="47"/>
    </row>
    <row r="672" s="1" customFormat="true" ht="15" hidden="false" customHeight="false" outlineLevel="0" collapsed="false">
      <c r="A672" s="45"/>
      <c r="B672" s="5"/>
      <c r="C672" s="5"/>
      <c r="D672" s="5"/>
      <c r="E672" s="5"/>
      <c r="F672" s="5"/>
      <c r="G672" s="5"/>
      <c r="H672" s="47"/>
    </row>
    <row r="673" s="1" customFormat="true" ht="15" hidden="false" customHeight="false" outlineLevel="0" collapsed="false">
      <c r="A673" s="45"/>
      <c r="B673" s="5"/>
      <c r="C673" s="5"/>
      <c r="D673" s="5"/>
      <c r="E673" s="5"/>
      <c r="F673" s="5"/>
      <c r="G673" s="5"/>
      <c r="H673" s="47"/>
    </row>
    <row r="674" s="1" customFormat="true" ht="15" hidden="false" customHeight="false" outlineLevel="0" collapsed="false">
      <c r="A674" s="45"/>
      <c r="B674" s="5"/>
      <c r="C674" s="5"/>
      <c r="D674" s="5"/>
      <c r="E674" s="5"/>
      <c r="F674" s="5"/>
      <c r="G674" s="5"/>
      <c r="H674" s="47"/>
    </row>
    <row r="675" s="1" customFormat="true" ht="15" hidden="false" customHeight="false" outlineLevel="0" collapsed="false">
      <c r="A675" s="45"/>
      <c r="B675" s="5"/>
      <c r="C675" s="5"/>
      <c r="D675" s="5"/>
      <c r="E675" s="5"/>
      <c r="F675" s="5"/>
      <c r="G675" s="5"/>
      <c r="H675" s="47"/>
    </row>
    <row r="676" s="1" customFormat="true" ht="15" hidden="false" customHeight="false" outlineLevel="0" collapsed="false">
      <c r="A676" s="45"/>
      <c r="B676" s="5"/>
      <c r="C676" s="5"/>
      <c r="D676" s="5"/>
      <c r="E676" s="5"/>
      <c r="F676" s="5"/>
      <c r="G676" s="5"/>
      <c r="H676" s="47"/>
    </row>
    <row r="677" s="1" customFormat="true" ht="15" hidden="false" customHeight="false" outlineLevel="0" collapsed="false">
      <c r="A677" s="45"/>
      <c r="B677" s="5"/>
      <c r="C677" s="5"/>
      <c r="D677" s="5"/>
      <c r="E677" s="5"/>
      <c r="F677" s="5"/>
      <c r="G677" s="5"/>
      <c r="H677" s="47"/>
    </row>
    <row r="678" s="1" customFormat="true" ht="15" hidden="false" customHeight="false" outlineLevel="0" collapsed="false">
      <c r="A678" s="45"/>
      <c r="B678" s="5"/>
      <c r="C678" s="5"/>
      <c r="D678" s="5"/>
      <c r="E678" s="5"/>
      <c r="F678" s="5"/>
      <c r="G678" s="5"/>
      <c r="H678" s="47"/>
    </row>
    <row r="679" s="1" customFormat="true" ht="15" hidden="false" customHeight="false" outlineLevel="0" collapsed="false">
      <c r="A679" s="45"/>
      <c r="B679" s="5"/>
      <c r="C679" s="5"/>
      <c r="D679" s="5"/>
      <c r="E679" s="5"/>
      <c r="F679" s="5"/>
      <c r="G679" s="5"/>
      <c r="H679" s="47"/>
    </row>
    <row r="680" s="1" customFormat="true" ht="15" hidden="false" customHeight="false" outlineLevel="0" collapsed="false">
      <c r="A680" s="45"/>
      <c r="B680" s="5"/>
      <c r="C680" s="5"/>
      <c r="D680" s="5"/>
      <c r="E680" s="5"/>
      <c r="F680" s="5"/>
      <c r="G680" s="5"/>
      <c r="H680" s="47"/>
    </row>
    <row r="681" s="1" customFormat="true" ht="15" hidden="false" customHeight="false" outlineLevel="0" collapsed="false">
      <c r="A681" s="45"/>
      <c r="B681" s="5"/>
      <c r="C681" s="5"/>
      <c r="D681" s="5"/>
      <c r="E681" s="5"/>
      <c r="F681" s="5"/>
      <c r="G681" s="5"/>
      <c r="H681" s="47"/>
    </row>
    <row r="682" s="1" customFormat="true" ht="15" hidden="false" customHeight="false" outlineLevel="0" collapsed="false">
      <c r="A682" s="45"/>
      <c r="B682" s="5"/>
      <c r="C682" s="5"/>
      <c r="D682" s="5"/>
      <c r="E682" s="5"/>
      <c r="F682" s="5"/>
      <c r="G682" s="5"/>
      <c r="H682" s="47"/>
    </row>
    <row r="683" s="1" customFormat="true" ht="15" hidden="false" customHeight="false" outlineLevel="0" collapsed="false">
      <c r="A683" s="45"/>
      <c r="B683" s="5"/>
      <c r="C683" s="5"/>
      <c r="D683" s="5"/>
      <c r="E683" s="5"/>
      <c r="F683" s="5"/>
      <c r="G683" s="5"/>
      <c r="H683" s="47"/>
    </row>
    <row r="684" s="1" customFormat="true" ht="15" hidden="false" customHeight="false" outlineLevel="0" collapsed="false">
      <c r="A684" s="45"/>
      <c r="B684" s="5"/>
      <c r="C684" s="5"/>
      <c r="D684" s="5"/>
      <c r="E684" s="5"/>
      <c r="F684" s="5"/>
      <c r="G684" s="5"/>
      <c r="H684" s="47"/>
    </row>
    <row r="685" s="1" customFormat="true" ht="15" hidden="false" customHeight="false" outlineLevel="0" collapsed="false">
      <c r="A685" s="45"/>
      <c r="B685" s="5"/>
      <c r="C685" s="5"/>
      <c r="D685" s="5"/>
      <c r="E685" s="5"/>
      <c r="F685" s="5"/>
      <c r="G685" s="5"/>
      <c r="H685" s="47"/>
    </row>
    <row r="686" s="1" customFormat="true" ht="15" hidden="false" customHeight="false" outlineLevel="0" collapsed="false">
      <c r="A686" s="45"/>
      <c r="B686" s="5"/>
      <c r="C686" s="5"/>
      <c r="D686" s="5"/>
      <c r="E686" s="5"/>
      <c r="F686" s="5"/>
      <c r="G686" s="5"/>
      <c r="H686" s="47"/>
    </row>
    <row r="687" s="1" customFormat="true" ht="15" hidden="false" customHeight="false" outlineLevel="0" collapsed="false">
      <c r="A687" s="45"/>
      <c r="B687" s="5"/>
      <c r="C687" s="5"/>
      <c r="D687" s="5"/>
      <c r="E687" s="5"/>
      <c r="F687" s="5"/>
      <c r="G687" s="5"/>
      <c r="H687" s="47"/>
    </row>
    <row r="688" s="1" customFormat="true" ht="15" hidden="false" customHeight="false" outlineLevel="0" collapsed="false">
      <c r="A688" s="45"/>
      <c r="B688" s="5"/>
      <c r="C688" s="5"/>
      <c r="D688" s="5"/>
      <c r="E688" s="5"/>
      <c r="F688" s="5"/>
      <c r="G688" s="5"/>
      <c r="H688" s="47"/>
    </row>
    <row r="689" s="1" customFormat="true" ht="15" hidden="false" customHeight="false" outlineLevel="0" collapsed="false">
      <c r="A689" s="45"/>
      <c r="B689" s="5"/>
      <c r="C689" s="5"/>
      <c r="D689" s="5"/>
      <c r="E689" s="5"/>
      <c r="F689" s="5"/>
      <c r="G689" s="5"/>
      <c r="H689" s="47"/>
    </row>
    <row r="690" s="1" customFormat="true" ht="15" hidden="false" customHeight="false" outlineLevel="0" collapsed="false">
      <c r="A690" s="45"/>
      <c r="B690" s="5"/>
      <c r="C690" s="5"/>
      <c r="D690" s="5"/>
      <c r="E690" s="5"/>
      <c r="F690" s="5"/>
      <c r="G690" s="5"/>
      <c r="H690" s="47"/>
    </row>
    <row r="691" s="1" customFormat="true" ht="15" hidden="false" customHeight="false" outlineLevel="0" collapsed="false">
      <c r="A691" s="45"/>
      <c r="B691" s="5"/>
      <c r="C691" s="5"/>
      <c r="D691" s="5"/>
      <c r="E691" s="5"/>
      <c r="F691" s="5"/>
      <c r="G691" s="5"/>
      <c r="H691" s="47"/>
    </row>
    <row r="692" s="1" customFormat="true" ht="15" hidden="false" customHeight="false" outlineLevel="0" collapsed="false">
      <c r="A692" s="45"/>
      <c r="B692" s="5"/>
      <c r="C692" s="5"/>
      <c r="D692" s="5"/>
      <c r="E692" s="5"/>
      <c r="F692" s="5"/>
      <c r="G692" s="5"/>
      <c r="H692" s="47"/>
    </row>
    <row r="693" s="1" customFormat="true" ht="15" hidden="false" customHeight="false" outlineLevel="0" collapsed="false">
      <c r="A693" s="45"/>
      <c r="B693" s="5"/>
      <c r="C693" s="5"/>
      <c r="D693" s="5"/>
      <c r="E693" s="5"/>
      <c r="F693" s="5"/>
      <c r="G693" s="5"/>
      <c r="H693" s="47"/>
    </row>
    <row r="694" s="1" customFormat="true" ht="15" hidden="false" customHeight="false" outlineLevel="0" collapsed="false">
      <c r="A694" s="45"/>
      <c r="B694" s="5"/>
      <c r="C694" s="5"/>
      <c r="D694" s="5"/>
      <c r="E694" s="5"/>
      <c r="F694" s="5"/>
      <c r="G694" s="5"/>
      <c r="H694" s="47"/>
    </row>
    <row r="695" s="1" customFormat="true" ht="15" hidden="false" customHeight="false" outlineLevel="0" collapsed="false">
      <c r="A695" s="45"/>
      <c r="B695" s="5"/>
      <c r="C695" s="5"/>
      <c r="D695" s="5"/>
      <c r="E695" s="5"/>
      <c r="F695" s="5"/>
      <c r="G695" s="5"/>
      <c r="H695" s="47"/>
    </row>
    <row r="696" s="1" customFormat="true" ht="15" hidden="false" customHeight="false" outlineLevel="0" collapsed="false">
      <c r="A696" s="45"/>
      <c r="B696" s="5"/>
      <c r="C696" s="5"/>
      <c r="D696" s="5"/>
      <c r="E696" s="5"/>
      <c r="F696" s="5"/>
      <c r="G696" s="5"/>
      <c r="H696" s="47"/>
    </row>
    <row r="697" s="1" customFormat="true" ht="15" hidden="false" customHeight="false" outlineLevel="0" collapsed="false">
      <c r="A697" s="45"/>
      <c r="B697" s="5"/>
      <c r="C697" s="5"/>
      <c r="D697" s="5"/>
      <c r="E697" s="5"/>
      <c r="F697" s="5"/>
      <c r="G697" s="5"/>
      <c r="H697" s="47"/>
    </row>
    <row r="698" s="1" customFormat="true" ht="15" hidden="false" customHeight="false" outlineLevel="0" collapsed="false">
      <c r="A698" s="45"/>
      <c r="B698" s="5"/>
      <c r="C698" s="5"/>
      <c r="D698" s="5"/>
      <c r="E698" s="5"/>
      <c r="F698" s="5"/>
      <c r="G698" s="5"/>
      <c r="H698" s="47"/>
    </row>
    <row r="699" s="1" customFormat="true" ht="15" hidden="false" customHeight="false" outlineLevel="0" collapsed="false">
      <c r="A699" s="45"/>
      <c r="B699" s="5"/>
      <c r="C699" s="5"/>
      <c r="D699" s="5"/>
      <c r="E699" s="5"/>
      <c r="F699" s="5"/>
      <c r="G699" s="5"/>
      <c r="H699" s="47"/>
    </row>
    <row r="700" s="1" customFormat="true" ht="15" hidden="false" customHeight="false" outlineLevel="0" collapsed="false">
      <c r="A700" s="45"/>
      <c r="B700" s="5"/>
      <c r="C700" s="5"/>
      <c r="D700" s="5"/>
      <c r="E700" s="5"/>
      <c r="F700" s="5"/>
      <c r="G700" s="5"/>
      <c r="H700" s="47"/>
    </row>
    <row r="701" s="1" customFormat="true" ht="15" hidden="false" customHeight="false" outlineLevel="0" collapsed="false">
      <c r="A701" s="45"/>
      <c r="B701" s="5"/>
      <c r="C701" s="5"/>
      <c r="D701" s="5"/>
      <c r="E701" s="5"/>
      <c r="F701" s="5"/>
      <c r="G701" s="5"/>
      <c r="H701" s="47"/>
    </row>
    <row r="702" s="1" customFormat="true" ht="15" hidden="false" customHeight="false" outlineLevel="0" collapsed="false">
      <c r="A702" s="45"/>
      <c r="B702" s="5"/>
      <c r="C702" s="5"/>
      <c r="D702" s="5"/>
      <c r="E702" s="5"/>
      <c r="F702" s="5"/>
      <c r="G702" s="5"/>
      <c r="H702" s="47"/>
    </row>
    <row r="703" s="1" customFormat="true" ht="15" hidden="false" customHeight="false" outlineLevel="0" collapsed="false">
      <c r="A703" s="45"/>
      <c r="B703" s="5"/>
      <c r="C703" s="5"/>
      <c r="D703" s="5"/>
      <c r="E703" s="5"/>
      <c r="F703" s="5"/>
      <c r="G703" s="5"/>
      <c r="H703" s="47"/>
    </row>
    <row r="704" s="1" customFormat="true" ht="15" hidden="false" customHeight="false" outlineLevel="0" collapsed="false">
      <c r="A704" s="45"/>
      <c r="B704" s="5"/>
      <c r="C704" s="5"/>
      <c r="D704" s="5"/>
      <c r="E704" s="5"/>
      <c r="F704" s="5"/>
      <c r="G704" s="5"/>
      <c r="H704" s="47"/>
    </row>
    <row r="705" s="1" customFormat="true" ht="15" hidden="false" customHeight="false" outlineLevel="0" collapsed="false">
      <c r="A705" s="45"/>
      <c r="B705" s="5"/>
      <c r="C705" s="5"/>
      <c r="D705" s="5"/>
      <c r="E705" s="5"/>
      <c r="F705" s="5"/>
      <c r="G705" s="5"/>
      <c r="H705" s="47"/>
    </row>
    <row r="706" s="1" customFormat="true" ht="15" hidden="false" customHeight="false" outlineLevel="0" collapsed="false">
      <c r="A706" s="45"/>
      <c r="B706" s="5"/>
      <c r="C706" s="5"/>
      <c r="D706" s="5"/>
      <c r="E706" s="5"/>
      <c r="F706" s="5"/>
      <c r="G706" s="5"/>
      <c r="H706" s="47"/>
    </row>
    <row r="707" s="1" customFormat="true" ht="15" hidden="false" customHeight="false" outlineLevel="0" collapsed="false">
      <c r="A707" s="45"/>
      <c r="B707" s="5"/>
      <c r="C707" s="5"/>
      <c r="D707" s="5"/>
      <c r="E707" s="5"/>
      <c r="F707" s="5"/>
      <c r="G707" s="5"/>
      <c r="H707" s="47"/>
    </row>
    <row r="708" s="1" customFormat="true" ht="15" hidden="false" customHeight="false" outlineLevel="0" collapsed="false">
      <c r="A708" s="45"/>
      <c r="B708" s="5"/>
      <c r="C708" s="5"/>
      <c r="D708" s="5"/>
      <c r="E708" s="5"/>
      <c r="F708" s="5"/>
      <c r="G708" s="5"/>
      <c r="H708" s="47"/>
    </row>
    <row r="709" s="1" customFormat="true" ht="15" hidden="false" customHeight="false" outlineLevel="0" collapsed="false">
      <c r="A709" s="45"/>
      <c r="B709" s="5"/>
      <c r="C709" s="5"/>
      <c r="D709" s="5"/>
      <c r="E709" s="5"/>
      <c r="F709" s="5"/>
      <c r="G709" s="5"/>
      <c r="H709" s="47"/>
    </row>
    <row r="710" s="1" customFormat="true" ht="15" hidden="false" customHeight="false" outlineLevel="0" collapsed="false">
      <c r="A710" s="45"/>
      <c r="B710" s="5"/>
      <c r="C710" s="5"/>
      <c r="D710" s="5"/>
      <c r="E710" s="5"/>
      <c r="F710" s="5"/>
      <c r="G710" s="5"/>
      <c r="H710" s="47"/>
    </row>
    <row r="711" s="1" customFormat="true" ht="15" hidden="false" customHeight="false" outlineLevel="0" collapsed="false">
      <c r="A711" s="45"/>
      <c r="B711" s="5"/>
      <c r="C711" s="5"/>
      <c r="D711" s="5"/>
      <c r="E711" s="5"/>
      <c r="F711" s="5"/>
      <c r="G711" s="5"/>
      <c r="H711" s="47"/>
    </row>
    <row r="712" s="1" customFormat="true" ht="15" hidden="false" customHeight="false" outlineLevel="0" collapsed="false">
      <c r="A712" s="45"/>
      <c r="B712" s="5"/>
      <c r="C712" s="5"/>
      <c r="D712" s="5"/>
      <c r="E712" s="5"/>
      <c r="F712" s="5"/>
      <c r="G712" s="5"/>
      <c r="H712" s="47"/>
    </row>
    <row r="713" s="1" customFormat="true" ht="15" hidden="false" customHeight="false" outlineLevel="0" collapsed="false">
      <c r="A713" s="45"/>
      <c r="B713" s="5"/>
      <c r="C713" s="5"/>
      <c r="D713" s="5"/>
      <c r="E713" s="5"/>
      <c r="F713" s="5"/>
      <c r="G713" s="5"/>
      <c r="H713" s="47"/>
    </row>
    <row r="714" s="1" customFormat="true" ht="15" hidden="false" customHeight="false" outlineLevel="0" collapsed="false">
      <c r="A714" s="45"/>
      <c r="B714" s="5"/>
      <c r="C714" s="5"/>
      <c r="D714" s="5"/>
      <c r="E714" s="5"/>
      <c r="F714" s="5"/>
      <c r="G714" s="5"/>
      <c r="H714" s="47"/>
    </row>
    <row r="715" s="1" customFormat="true" ht="15" hidden="false" customHeight="false" outlineLevel="0" collapsed="false">
      <c r="A715" s="45"/>
      <c r="B715" s="5"/>
      <c r="C715" s="5"/>
      <c r="D715" s="5"/>
      <c r="E715" s="5"/>
      <c r="F715" s="5"/>
      <c r="G715" s="5"/>
      <c r="H715" s="47"/>
    </row>
    <row r="716" s="1" customFormat="true" ht="15" hidden="false" customHeight="false" outlineLevel="0" collapsed="false">
      <c r="A716" s="45"/>
      <c r="B716" s="5"/>
      <c r="C716" s="5"/>
      <c r="D716" s="5"/>
      <c r="E716" s="5"/>
      <c r="F716" s="5"/>
      <c r="G716" s="5"/>
      <c r="H716" s="47"/>
    </row>
    <row r="717" s="1" customFormat="true" ht="15" hidden="false" customHeight="false" outlineLevel="0" collapsed="false">
      <c r="A717" s="45"/>
      <c r="B717" s="5"/>
      <c r="C717" s="5"/>
      <c r="D717" s="5"/>
      <c r="E717" s="5"/>
      <c r="F717" s="5"/>
      <c r="G717" s="5"/>
      <c r="H717" s="47"/>
    </row>
    <row r="718" s="1" customFormat="true" ht="15" hidden="false" customHeight="false" outlineLevel="0" collapsed="false">
      <c r="A718" s="45"/>
      <c r="B718" s="5"/>
      <c r="C718" s="5"/>
      <c r="D718" s="5"/>
      <c r="E718" s="5"/>
      <c r="F718" s="5"/>
      <c r="G718" s="5"/>
      <c r="H718" s="47"/>
    </row>
    <row r="719" s="1" customFormat="true" ht="15" hidden="false" customHeight="false" outlineLevel="0" collapsed="false">
      <c r="A719" s="45"/>
      <c r="B719" s="5"/>
      <c r="C719" s="5"/>
      <c r="D719" s="5"/>
      <c r="E719" s="5"/>
      <c r="F719" s="5"/>
      <c r="G719" s="5"/>
      <c r="H719" s="47"/>
    </row>
    <row r="720" s="1" customFormat="true" ht="15" hidden="false" customHeight="false" outlineLevel="0" collapsed="false">
      <c r="A720" s="45"/>
      <c r="B720" s="5"/>
      <c r="C720" s="5"/>
      <c r="D720" s="5"/>
      <c r="E720" s="5"/>
      <c r="F720" s="5"/>
      <c r="G720" s="5"/>
      <c r="H720" s="47"/>
    </row>
    <row r="721" s="1" customFormat="true" ht="15" hidden="false" customHeight="false" outlineLevel="0" collapsed="false">
      <c r="A721" s="45"/>
      <c r="B721" s="5"/>
      <c r="C721" s="5"/>
      <c r="D721" s="5"/>
      <c r="E721" s="5"/>
      <c r="F721" s="5"/>
      <c r="G721" s="5"/>
      <c r="H721" s="47"/>
    </row>
    <row r="722" s="1" customFormat="true" ht="15" hidden="false" customHeight="false" outlineLevel="0" collapsed="false">
      <c r="A722" s="45"/>
      <c r="B722" s="5"/>
      <c r="C722" s="5"/>
      <c r="D722" s="5"/>
      <c r="E722" s="5"/>
      <c r="F722" s="5"/>
      <c r="G722" s="5"/>
      <c r="H722" s="47"/>
    </row>
    <row r="723" s="1" customFormat="true" ht="15" hidden="false" customHeight="false" outlineLevel="0" collapsed="false">
      <c r="A723" s="45"/>
      <c r="B723" s="5"/>
      <c r="C723" s="5"/>
      <c r="D723" s="5"/>
      <c r="E723" s="5"/>
      <c r="F723" s="5"/>
      <c r="G723" s="5"/>
      <c r="H723" s="47"/>
    </row>
    <row r="724" s="1" customFormat="true" ht="15" hidden="false" customHeight="false" outlineLevel="0" collapsed="false">
      <c r="A724" s="45"/>
      <c r="B724" s="5"/>
      <c r="C724" s="5"/>
      <c r="D724" s="5"/>
      <c r="E724" s="5"/>
      <c r="F724" s="5"/>
      <c r="G724" s="5"/>
      <c r="H724" s="47"/>
    </row>
    <row r="725" s="1" customFormat="true" ht="15" hidden="false" customHeight="false" outlineLevel="0" collapsed="false">
      <c r="A725" s="45"/>
      <c r="B725" s="5"/>
      <c r="C725" s="5"/>
      <c r="D725" s="5"/>
      <c r="E725" s="5"/>
      <c r="F725" s="5"/>
      <c r="G725" s="5"/>
      <c r="H725" s="47"/>
    </row>
    <row r="726" s="1" customFormat="true" ht="15" hidden="false" customHeight="false" outlineLevel="0" collapsed="false">
      <c r="A726" s="45"/>
      <c r="B726" s="5"/>
      <c r="C726" s="5"/>
      <c r="D726" s="5"/>
      <c r="E726" s="5"/>
      <c r="F726" s="5"/>
      <c r="G726" s="5"/>
      <c r="H726" s="47"/>
    </row>
    <row r="727" s="1" customFormat="true" ht="15" hidden="false" customHeight="false" outlineLevel="0" collapsed="false">
      <c r="A727" s="45"/>
      <c r="B727" s="5"/>
      <c r="C727" s="5"/>
      <c r="D727" s="5"/>
      <c r="E727" s="5"/>
      <c r="F727" s="5"/>
      <c r="G727" s="5"/>
      <c r="H727" s="47"/>
    </row>
    <row r="728" s="1" customFormat="true" ht="15" hidden="false" customHeight="false" outlineLevel="0" collapsed="false">
      <c r="A728" s="45"/>
      <c r="B728" s="5"/>
      <c r="C728" s="5"/>
      <c r="D728" s="5"/>
      <c r="E728" s="5"/>
      <c r="F728" s="5"/>
      <c r="G728" s="5"/>
      <c r="H728" s="47"/>
    </row>
    <row r="729" s="1" customFormat="true" ht="15" hidden="false" customHeight="false" outlineLevel="0" collapsed="false">
      <c r="A729" s="45"/>
      <c r="B729" s="5"/>
      <c r="C729" s="5"/>
      <c r="D729" s="5"/>
      <c r="E729" s="5"/>
      <c r="F729" s="5"/>
      <c r="G729" s="5"/>
      <c r="H729" s="47"/>
    </row>
    <row r="730" s="1" customFormat="true" ht="15" hidden="false" customHeight="false" outlineLevel="0" collapsed="false">
      <c r="A730" s="45"/>
      <c r="B730" s="5"/>
      <c r="C730" s="5"/>
      <c r="D730" s="5"/>
      <c r="E730" s="5"/>
      <c r="F730" s="5"/>
      <c r="G730" s="5"/>
      <c r="H730" s="47"/>
    </row>
    <row r="731" s="1" customFormat="true" ht="15" hidden="false" customHeight="false" outlineLevel="0" collapsed="false">
      <c r="A731" s="45"/>
      <c r="B731" s="5"/>
      <c r="C731" s="5"/>
      <c r="D731" s="5"/>
      <c r="E731" s="5"/>
      <c r="F731" s="5"/>
      <c r="G731" s="5"/>
      <c r="H731" s="47"/>
    </row>
    <row r="732" s="1" customFormat="true" ht="15" hidden="false" customHeight="false" outlineLevel="0" collapsed="false">
      <c r="A732" s="45"/>
      <c r="B732" s="5"/>
      <c r="C732" s="5"/>
      <c r="D732" s="5"/>
      <c r="E732" s="5"/>
      <c r="F732" s="5"/>
      <c r="G732" s="5"/>
      <c r="H732" s="47"/>
    </row>
    <row r="733" s="1" customFormat="true" ht="15" hidden="false" customHeight="false" outlineLevel="0" collapsed="false">
      <c r="A733" s="45"/>
      <c r="B733" s="5"/>
      <c r="C733" s="5"/>
      <c r="D733" s="5"/>
      <c r="E733" s="5"/>
      <c r="F733" s="5"/>
      <c r="G733" s="5"/>
      <c r="H733" s="47"/>
    </row>
    <row r="734" s="1" customFormat="true" ht="15" hidden="false" customHeight="false" outlineLevel="0" collapsed="false">
      <c r="A734" s="45"/>
      <c r="B734" s="5"/>
      <c r="C734" s="5"/>
      <c r="D734" s="5"/>
      <c r="E734" s="5"/>
      <c r="F734" s="5"/>
      <c r="G734" s="5"/>
      <c r="H734" s="47"/>
    </row>
    <row r="735" s="1" customFormat="true" ht="15" hidden="false" customHeight="false" outlineLevel="0" collapsed="false">
      <c r="A735" s="45"/>
      <c r="B735" s="5"/>
      <c r="C735" s="5"/>
      <c r="D735" s="5"/>
      <c r="E735" s="5"/>
      <c r="F735" s="5"/>
      <c r="G735" s="5"/>
      <c r="H735" s="47"/>
    </row>
    <row r="736" s="1" customFormat="true" ht="15" hidden="false" customHeight="false" outlineLevel="0" collapsed="false">
      <c r="A736" s="45"/>
      <c r="B736" s="5"/>
      <c r="C736" s="5"/>
      <c r="D736" s="5"/>
      <c r="E736" s="5"/>
      <c r="F736" s="5"/>
      <c r="G736" s="5"/>
      <c r="H736" s="47"/>
    </row>
    <row r="737" s="1" customFormat="true" ht="15" hidden="false" customHeight="false" outlineLevel="0" collapsed="false">
      <c r="A737" s="45"/>
      <c r="B737" s="5"/>
      <c r="C737" s="5"/>
      <c r="D737" s="5"/>
      <c r="E737" s="5"/>
      <c r="F737" s="5"/>
      <c r="G737" s="5"/>
      <c r="H737" s="47"/>
    </row>
    <row r="738" s="1" customFormat="true" ht="15" hidden="false" customHeight="false" outlineLevel="0" collapsed="false">
      <c r="A738" s="45"/>
      <c r="B738" s="5"/>
      <c r="C738" s="5"/>
      <c r="D738" s="5"/>
      <c r="E738" s="5"/>
      <c r="F738" s="5"/>
      <c r="G738" s="5"/>
      <c r="H738" s="47"/>
    </row>
    <row r="739" s="1" customFormat="true" ht="15" hidden="false" customHeight="false" outlineLevel="0" collapsed="false">
      <c r="A739" s="45"/>
      <c r="B739" s="5"/>
      <c r="C739" s="5"/>
      <c r="D739" s="5"/>
      <c r="E739" s="5"/>
      <c r="F739" s="5"/>
      <c r="G739" s="5"/>
      <c r="H739" s="47"/>
    </row>
    <row r="740" s="1" customFormat="true" ht="15" hidden="false" customHeight="false" outlineLevel="0" collapsed="false">
      <c r="A740" s="45"/>
      <c r="B740" s="5"/>
      <c r="C740" s="5"/>
      <c r="D740" s="5"/>
      <c r="E740" s="5"/>
      <c r="F740" s="5"/>
      <c r="G740" s="5"/>
      <c r="H740" s="47"/>
    </row>
    <row r="741" s="1" customFormat="true" ht="15" hidden="false" customHeight="false" outlineLevel="0" collapsed="false">
      <c r="A741" s="45"/>
      <c r="B741" s="5"/>
      <c r="C741" s="5"/>
      <c r="D741" s="5"/>
      <c r="E741" s="5"/>
      <c r="F741" s="5"/>
      <c r="G741" s="5"/>
      <c r="H741" s="47"/>
    </row>
    <row r="742" s="1" customFormat="true" ht="15" hidden="false" customHeight="false" outlineLevel="0" collapsed="false">
      <c r="A742" s="45"/>
      <c r="B742" s="5"/>
      <c r="C742" s="5"/>
      <c r="D742" s="5"/>
      <c r="E742" s="5"/>
      <c r="F742" s="5"/>
      <c r="G742" s="5"/>
      <c r="H742" s="47"/>
    </row>
    <row r="743" s="1" customFormat="true" ht="15" hidden="false" customHeight="false" outlineLevel="0" collapsed="false">
      <c r="A743" s="45"/>
      <c r="B743" s="5"/>
      <c r="C743" s="5"/>
      <c r="D743" s="5"/>
      <c r="E743" s="5"/>
      <c r="F743" s="5"/>
      <c r="G743" s="5"/>
      <c r="H743" s="47"/>
    </row>
    <row r="744" s="1" customFormat="true" ht="15" hidden="false" customHeight="false" outlineLevel="0" collapsed="false">
      <c r="A744" s="45"/>
      <c r="B744" s="5"/>
      <c r="C744" s="5"/>
      <c r="D744" s="5"/>
      <c r="E744" s="5"/>
      <c r="F744" s="5"/>
      <c r="G744" s="5"/>
      <c r="H744" s="47"/>
    </row>
    <row r="745" s="1" customFormat="true" ht="15" hidden="false" customHeight="false" outlineLevel="0" collapsed="false">
      <c r="A745" s="45"/>
      <c r="B745" s="5"/>
      <c r="C745" s="5"/>
      <c r="D745" s="5"/>
      <c r="E745" s="5"/>
      <c r="F745" s="5"/>
      <c r="G745" s="5"/>
      <c r="H745" s="47"/>
    </row>
    <row r="746" s="1" customFormat="true" ht="15" hidden="false" customHeight="false" outlineLevel="0" collapsed="false">
      <c r="A746" s="45"/>
      <c r="B746" s="5"/>
      <c r="C746" s="5"/>
      <c r="D746" s="5"/>
      <c r="E746" s="5"/>
      <c r="F746" s="5"/>
      <c r="G746" s="5"/>
      <c r="H746" s="47"/>
    </row>
    <row r="747" s="1" customFormat="true" ht="15" hidden="false" customHeight="false" outlineLevel="0" collapsed="false">
      <c r="A747" s="45"/>
      <c r="B747" s="5"/>
      <c r="C747" s="5"/>
      <c r="D747" s="5"/>
      <c r="E747" s="5"/>
      <c r="F747" s="5"/>
      <c r="G747" s="5"/>
      <c r="H747" s="47"/>
    </row>
    <row r="748" s="1" customFormat="true" ht="15" hidden="false" customHeight="false" outlineLevel="0" collapsed="false">
      <c r="A748" s="45"/>
      <c r="B748" s="5"/>
      <c r="C748" s="5"/>
      <c r="D748" s="5"/>
      <c r="E748" s="5"/>
      <c r="F748" s="5"/>
      <c r="G748" s="5"/>
      <c r="H748" s="47"/>
    </row>
    <row r="749" s="1" customFormat="true" ht="15" hidden="false" customHeight="false" outlineLevel="0" collapsed="false">
      <c r="A749" s="45"/>
      <c r="B749" s="5"/>
      <c r="C749" s="5"/>
      <c r="D749" s="5"/>
      <c r="E749" s="5"/>
      <c r="F749" s="5"/>
      <c r="G749" s="5"/>
      <c r="H749" s="47"/>
    </row>
    <row r="750" s="1" customFormat="true" ht="15" hidden="false" customHeight="false" outlineLevel="0" collapsed="false">
      <c r="A750" s="45"/>
      <c r="B750" s="5"/>
      <c r="C750" s="5"/>
      <c r="D750" s="5"/>
      <c r="E750" s="5"/>
      <c r="F750" s="5"/>
      <c r="G750" s="5"/>
      <c r="H750" s="47"/>
    </row>
    <row r="751" s="1" customFormat="true" ht="15" hidden="false" customHeight="false" outlineLevel="0" collapsed="false">
      <c r="A751" s="45"/>
      <c r="B751" s="5"/>
      <c r="C751" s="5"/>
      <c r="D751" s="5"/>
      <c r="E751" s="5"/>
      <c r="F751" s="5"/>
      <c r="G751" s="5"/>
      <c r="H751" s="47"/>
    </row>
    <row r="752" s="1" customFormat="true" ht="15" hidden="false" customHeight="false" outlineLevel="0" collapsed="false">
      <c r="A752" s="45"/>
      <c r="B752" s="5"/>
      <c r="C752" s="5"/>
      <c r="D752" s="5"/>
      <c r="E752" s="5"/>
      <c r="F752" s="5"/>
      <c r="G752" s="5"/>
      <c r="H752" s="47"/>
    </row>
    <row r="753" s="1" customFormat="true" ht="15" hidden="false" customHeight="false" outlineLevel="0" collapsed="false">
      <c r="A753" s="45"/>
      <c r="B753" s="5"/>
      <c r="C753" s="5"/>
      <c r="D753" s="5"/>
      <c r="E753" s="5"/>
      <c r="F753" s="5"/>
      <c r="G753" s="5"/>
      <c r="H753" s="47"/>
    </row>
    <row r="754" s="1" customFormat="true" ht="15" hidden="false" customHeight="false" outlineLevel="0" collapsed="false">
      <c r="A754" s="45"/>
      <c r="B754" s="5"/>
      <c r="C754" s="5"/>
      <c r="D754" s="5"/>
      <c r="E754" s="5"/>
      <c r="F754" s="5"/>
      <c r="G754" s="5"/>
      <c r="H754" s="47"/>
    </row>
    <row r="755" s="1" customFormat="true" ht="15" hidden="false" customHeight="false" outlineLevel="0" collapsed="false">
      <c r="A755" s="45"/>
      <c r="B755" s="5"/>
      <c r="C755" s="5"/>
      <c r="D755" s="5"/>
      <c r="E755" s="5"/>
      <c r="F755" s="5"/>
      <c r="G755" s="5"/>
      <c r="H755" s="47"/>
    </row>
    <row r="756" s="1" customFormat="true" ht="15" hidden="false" customHeight="false" outlineLevel="0" collapsed="false">
      <c r="A756" s="45"/>
      <c r="B756" s="5"/>
      <c r="C756" s="5"/>
      <c r="D756" s="5"/>
      <c r="E756" s="5"/>
      <c r="F756" s="5"/>
      <c r="G756" s="5"/>
      <c r="H756" s="47"/>
    </row>
    <row r="757" s="1" customFormat="true" ht="15" hidden="false" customHeight="false" outlineLevel="0" collapsed="false">
      <c r="A757" s="45"/>
      <c r="B757" s="5"/>
      <c r="C757" s="5"/>
      <c r="D757" s="5"/>
      <c r="E757" s="5"/>
      <c r="F757" s="5"/>
      <c r="G757" s="5"/>
      <c r="H757" s="47"/>
    </row>
    <row r="758" s="1" customFormat="true" ht="15" hidden="false" customHeight="false" outlineLevel="0" collapsed="false">
      <c r="A758" s="45"/>
      <c r="B758" s="5"/>
      <c r="C758" s="5"/>
      <c r="D758" s="5"/>
      <c r="E758" s="5"/>
      <c r="F758" s="5"/>
      <c r="G758" s="5"/>
      <c r="H758" s="47"/>
    </row>
    <row r="759" s="1" customFormat="true" ht="15" hidden="false" customHeight="false" outlineLevel="0" collapsed="false">
      <c r="A759" s="45"/>
      <c r="B759" s="5"/>
      <c r="C759" s="5"/>
      <c r="D759" s="5"/>
      <c r="E759" s="5"/>
      <c r="F759" s="5"/>
      <c r="G759" s="5"/>
      <c r="H759" s="47"/>
    </row>
    <row r="760" s="1" customFormat="true" ht="15" hidden="false" customHeight="false" outlineLevel="0" collapsed="false">
      <c r="A760" s="45"/>
      <c r="B760" s="5"/>
      <c r="C760" s="5"/>
      <c r="D760" s="5"/>
      <c r="E760" s="5"/>
      <c r="F760" s="5"/>
      <c r="G760" s="5"/>
      <c r="H760" s="47"/>
    </row>
    <row r="761" s="1" customFormat="true" ht="15" hidden="false" customHeight="false" outlineLevel="0" collapsed="false">
      <c r="A761" s="45"/>
      <c r="B761" s="5"/>
      <c r="C761" s="5"/>
      <c r="D761" s="5"/>
      <c r="E761" s="5"/>
      <c r="F761" s="5"/>
      <c r="G761" s="5"/>
      <c r="H761" s="47"/>
    </row>
    <row r="762" s="1" customFormat="true" ht="15" hidden="false" customHeight="false" outlineLevel="0" collapsed="false">
      <c r="A762" s="45"/>
      <c r="B762" s="5"/>
      <c r="C762" s="5"/>
      <c r="D762" s="5"/>
      <c r="E762" s="5"/>
      <c r="F762" s="5"/>
      <c r="G762" s="5"/>
      <c r="H762" s="47"/>
    </row>
    <row r="763" s="1" customFormat="true" ht="15" hidden="false" customHeight="false" outlineLevel="0" collapsed="false">
      <c r="A763" s="45"/>
      <c r="B763" s="5"/>
      <c r="C763" s="5"/>
      <c r="D763" s="5"/>
      <c r="E763" s="5"/>
      <c r="F763" s="5"/>
      <c r="G763" s="5"/>
      <c r="H763" s="47"/>
    </row>
    <row r="764" s="1" customFormat="true" ht="15" hidden="false" customHeight="false" outlineLevel="0" collapsed="false">
      <c r="A764" s="45"/>
      <c r="B764" s="5"/>
      <c r="C764" s="5"/>
      <c r="D764" s="5"/>
      <c r="E764" s="5"/>
      <c r="F764" s="5"/>
      <c r="G764" s="5"/>
      <c r="H764" s="47"/>
    </row>
    <row r="765" s="1" customFormat="true" ht="15" hidden="false" customHeight="false" outlineLevel="0" collapsed="false">
      <c r="A765" s="45"/>
      <c r="B765" s="5"/>
      <c r="C765" s="5"/>
      <c r="D765" s="5"/>
      <c r="E765" s="5"/>
      <c r="F765" s="5"/>
      <c r="G765" s="5"/>
      <c r="H765" s="47"/>
    </row>
    <row r="766" s="1" customFormat="true" ht="15" hidden="false" customHeight="false" outlineLevel="0" collapsed="false">
      <c r="A766" s="45"/>
      <c r="B766" s="5"/>
      <c r="C766" s="5"/>
      <c r="D766" s="5"/>
      <c r="E766" s="5"/>
      <c r="F766" s="5"/>
      <c r="G766" s="5"/>
      <c r="H766" s="47"/>
    </row>
    <row r="767" s="1" customFormat="true" ht="15" hidden="false" customHeight="false" outlineLevel="0" collapsed="false">
      <c r="A767" s="45"/>
      <c r="B767" s="5"/>
      <c r="C767" s="5"/>
      <c r="D767" s="5"/>
      <c r="E767" s="5"/>
      <c r="F767" s="5"/>
      <c r="G767" s="5"/>
      <c r="H767" s="47"/>
    </row>
    <row r="768" s="1" customFormat="true" ht="15" hidden="false" customHeight="false" outlineLevel="0" collapsed="false">
      <c r="A768" s="45"/>
      <c r="B768" s="5"/>
      <c r="C768" s="5"/>
      <c r="D768" s="5"/>
      <c r="E768" s="5"/>
      <c r="F768" s="5"/>
      <c r="G768" s="5"/>
      <c r="H768" s="47"/>
    </row>
    <row r="769" s="1" customFormat="true" ht="15" hidden="false" customHeight="false" outlineLevel="0" collapsed="false">
      <c r="A769" s="45"/>
      <c r="B769" s="5"/>
      <c r="C769" s="5"/>
      <c r="D769" s="5"/>
      <c r="E769" s="5"/>
      <c r="F769" s="5"/>
      <c r="G769" s="5"/>
      <c r="H769" s="47"/>
    </row>
    <row r="770" s="1" customFormat="true" ht="15" hidden="false" customHeight="false" outlineLevel="0" collapsed="false">
      <c r="A770" s="45"/>
      <c r="B770" s="5"/>
      <c r="C770" s="5"/>
      <c r="D770" s="5"/>
      <c r="E770" s="5"/>
      <c r="F770" s="5"/>
      <c r="G770" s="5"/>
      <c r="H770" s="47"/>
    </row>
    <row r="771" s="1" customFormat="true" ht="15" hidden="false" customHeight="false" outlineLevel="0" collapsed="false">
      <c r="A771" s="45"/>
      <c r="B771" s="5"/>
      <c r="C771" s="5"/>
      <c r="D771" s="5"/>
      <c r="E771" s="5"/>
      <c r="F771" s="5"/>
      <c r="G771" s="5"/>
      <c r="H771" s="47"/>
    </row>
    <row r="772" s="1" customFormat="true" ht="15" hidden="false" customHeight="false" outlineLevel="0" collapsed="false">
      <c r="A772" s="45"/>
      <c r="B772" s="5"/>
      <c r="C772" s="5"/>
      <c r="D772" s="5"/>
      <c r="E772" s="5"/>
      <c r="F772" s="5"/>
      <c r="G772" s="5"/>
      <c r="H772" s="47"/>
    </row>
    <row r="773" s="1" customFormat="true" ht="15" hidden="false" customHeight="false" outlineLevel="0" collapsed="false">
      <c r="A773" s="45"/>
      <c r="B773" s="5"/>
      <c r="C773" s="5"/>
      <c r="D773" s="5"/>
      <c r="E773" s="5"/>
      <c r="F773" s="5"/>
      <c r="G773" s="5"/>
      <c r="H773" s="47"/>
    </row>
    <row r="774" s="1" customFormat="true" ht="15" hidden="false" customHeight="false" outlineLevel="0" collapsed="false">
      <c r="A774" s="45"/>
      <c r="B774" s="5"/>
      <c r="C774" s="5"/>
      <c r="D774" s="5"/>
      <c r="E774" s="5"/>
      <c r="F774" s="5"/>
      <c r="G774" s="5"/>
      <c r="H774" s="47"/>
    </row>
    <row r="775" s="1" customFormat="true" ht="15" hidden="false" customHeight="false" outlineLevel="0" collapsed="false">
      <c r="A775" s="45"/>
      <c r="B775" s="5"/>
      <c r="C775" s="5"/>
      <c r="D775" s="5"/>
      <c r="E775" s="5"/>
      <c r="F775" s="5"/>
      <c r="G775" s="5"/>
      <c r="H775" s="47"/>
    </row>
    <row r="776" s="1" customFormat="true" ht="15" hidden="false" customHeight="false" outlineLevel="0" collapsed="false">
      <c r="A776" s="45"/>
      <c r="B776" s="5"/>
      <c r="C776" s="5"/>
      <c r="D776" s="5"/>
      <c r="E776" s="5"/>
      <c r="F776" s="5"/>
      <c r="G776" s="5"/>
      <c r="H776" s="47"/>
    </row>
    <row r="777" s="1" customFormat="true" ht="15" hidden="false" customHeight="false" outlineLevel="0" collapsed="false">
      <c r="A777" s="45"/>
      <c r="B777" s="5"/>
      <c r="C777" s="5"/>
      <c r="D777" s="5"/>
      <c r="E777" s="5"/>
      <c r="F777" s="5"/>
      <c r="G777" s="5"/>
      <c r="H777" s="47"/>
    </row>
    <row r="778" s="1" customFormat="true" ht="15" hidden="false" customHeight="false" outlineLevel="0" collapsed="false">
      <c r="A778" s="45"/>
      <c r="B778" s="5"/>
      <c r="C778" s="5"/>
      <c r="D778" s="5"/>
      <c r="E778" s="5"/>
      <c r="F778" s="5"/>
      <c r="G778" s="5"/>
      <c r="H778" s="47"/>
    </row>
    <row r="779" s="1" customFormat="true" ht="15" hidden="false" customHeight="false" outlineLevel="0" collapsed="false">
      <c r="A779" s="45"/>
      <c r="B779" s="5"/>
      <c r="C779" s="5"/>
      <c r="D779" s="5"/>
      <c r="E779" s="5"/>
      <c r="F779" s="5"/>
      <c r="G779" s="5"/>
      <c r="H779" s="47"/>
    </row>
    <row r="780" s="1" customFormat="true" ht="15" hidden="false" customHeight="false" outlineLevel="0" collapsed="false">
      <c r="A780" s="45"/>
      <c r="B780" s="5"/>
      <c r="C780" s="5"/>
      <c r="D780" s="5"/>
      <c r="E780" s="5"/>
      <c r="F780" s="5"/>
      <c r="G780" s="5"/>
      <c r="H780" s="47"/>
    </row>
    <row r="781" s="1" customFormat="true" ht="15" hidden="false" customHeight="false" outlineLevel="0" collapsed="false">
      <c r="A781" s="45"/>
      <c r="B781" s="5"/>
      <c r="C781" s="5"/>
      <c r="D781" s="5"/>
      <c r="E781" s="5"/>
      <c r="F781" s="5"/>
      <c r="G781" s="5"/>
      <c r="H781" s="47"/>
    </row>
    <row r="782" s="1" customFormat="true" ht="15" hidden="false" customHeight="false" outlineLevel="0" collapsed="false">
      <c r="A782" s="45"/>
      <c r="B782" s="5"/>
      <c r="C782" s="5"/>
      <c r="D782" s="5"/>
      <c r="E782" s="5"/>
      <c r="F782" s="5"/>
      <c r="G782" s="5"/>
      <c r="H782" s="47"/>
    </row>
    <row r="783" s="1" customFormat="true" ht="15" hidden="false" customHeight="false" outlineLevel="0" collapsed="false">
      <c r="A783" s="45"/>
      <c r="B783" s="5"/>
      <c r="C783" s="5"/>
      <c r="D783" s="5"/>
      <c r="E783" s="5"/>
      <c r="F783" s="5"/>
      <c r="G783" s="5"/>
      <c r="H783" s="47"/>
    </row>
    <row r="784" s="1" customFormat="true" ht="15" hidden="false" customHeight="false" outlineLevel="0" collapsed="false">
      <c r="A784" s="45"/>
      <c r="B784" s="5"/>
      <c r="C784" s="5"/>
      <c r="D784" s="5"/>
      <c r="E784" s="5"/>
      <c r="F784" s="5"/>
      <c r="G784" s="5"/>
      <c r="H784" s="47"/>
    </row>
    <row r="785" s="1" customFormat="true" ht="15" hidden="false" customHeight="false" outlineLevel="0" collapsed="false">
      <c r="A785" s="45"/>
      <c r="B785" s="5"/>
      <c r="C785" s="5"/>
      <c r="D785" s="5"/>
      <c r="E785" s="5"/>
      <c r="F785" s="5"/>
      <c r="G785" s="5"/>
      <c r="H785" s="47"/>
    </row>
    <row r="786" s="1" customFormat="true" ht="15" hidden="false" customHeight="false" outlineLevel="0" collapsed="false">
      <c r="A786" s="45"/>
      <c r="B786" s="5"/>
      <c r="C786" s="5"/>
      <c r="D786" s="5"/>
      <c r="E786" s="5"/>
      <c r="F786" s="5"/>
      <c r="G786" s="5"/>
      <c r="H786" s="47"/>
    </row>
    <row r="787" s="1" customFormat="true" ht="15" hidden="false" customHeight="false" outlineLevel="0" collapsed="false">
      <c r="A787" s="45"/>
      <c r="B787" s="5"/>
      <c r="C787" s="5"/>
      <c r="D787" s="5"/>
      <c r="E787" s="5"/>
      <c r="F787" s="5"/>
      <c r="G787" s="5"/>
      <c r="H787" s="47"/>
    </row>
    <row r="788" s="1" customFormat="true" ht="15" hidden="false" customHeight="false" outlineLevel="0" collapsed="false">
      <c r="A788" s="45"/>
      <c r="B788" s="5"/>
      <c r="C788" s="5"/>
      <c r="D788" s="5"/>
      <c r="E788" s="5"/>
      <c r="F788" s="5"/>
      <c r="G788" s="5"/>
      <c r="H788" s="47"/>
    </row>
    <row r="789" s="1" customFormat="true" ht="15" hidden="false" customHeight="false" outlineLevel="0" collapsed="false">
      <c r="A789" s="45"/>
      <c r="B789" s="5"/>
      <c r="C789" s="5"/>
      <c r="D789" s="5"/>
      <c r="E789" s="5"/>
      <c r="F789" s="5"/>
      <c r="G789" s="5"/>
      <c r="H789" s="47"/>
    </row>
    <row r="790" s="1" customFormat="true" ht="15" hidden="false" customHeight="false" outlineLevel="0" collapsed="false">
      <c r="A790" s="45"/>
      <c r="B790" s="5"/>
      <c r="C790" s="5"/>
      <c r="D790" s="5"/>
      <c r="E790" s="5"/>
      <c r="F790" s="5"/>
      <c r="G790" s="5"/>
      <c r="H790" s="47"/>
    </row>
    <row r="791" s="1" customFormat="true" ht="15" hidden="false" customHeight="false" outlineLevel="0" collapsed="false">
      <c r="A791" s="45"/>
      <c r="B791" s="5"/>
      <c r="C791" s="5"/>
      <c r="D791" s="5"/>
      <c r="E791" s="5"/>
      <c r="F791" s="5"/>
      <c r="G791" s="5"/>
      <c r="H791" s="47"/>
    </row>
    <row r="792" s="1" customFormat="true" ht="15" hidden="false" customHeight="false" outlineLevel="0" collapsed="false">
      <c r="A792" s="45"/>
      <c r="B792" s="5"/>
      <c r="C792" s="5"/>
      <c r="D792" s="5"/>
      <c r="E792" s="5"/>
      <c r="F792" s="5"/>
      <c r="G792" s="5"/>
      <c r="H792" s="47"/>
    </row>
    <row r="793" s="1" customFormat="true" ht="15" hidden="false" customHeight="false" outlineLevel="0" collapsed="false">
      <c r="A793" s="45"/>
      <c r="B793" s="5"/>
      <c r="C793" s="5"/>
      <c r="D793" s="5"/>
      <c r="E793" s="5"/>
      <c r="F793" s="5"/>
      <c r="G793" s="5"/>
      <c r="H793" s="47"/>
    </row>
    <row r="794" s="1" customFormat="true" ht="15" hidden="false" customHeight="false" outlineLevel="0" collapsed="false">
      <c r="A794" s="45"/>
      <c r="B794" s="5"/>
      <c r="C794" s="5"/>
      <c r="D794" s="5"/>
      <c r="E794" s="5"/>
      <c r="F794" s="5"/>
      <c r="G794" s="5"/>
      <c r="H794" s="47"/>
    </row>
    <row r="795" s="1" customFormat="true" ht="15" hidden="false" customHeight="false" outlineLevel="0" collapsed="false">
      <c r="A795" s="45"/>
      <c r="B795" s="5"/>
      <c r="C795" s="5"/>
      <c r="D795" s="5"/>
      <c r="E795" s="5"/>
      <c r="F795" s="5"/>
      <c r="G795" s="5"/>
      <c r="H795" s="47"/>
    </row>
    <row r="796" s="1" customFormat="true" ht="15" hidden="false" customHeight="false" outlineLevel="0" collapsed="false">
      <c r="A796" s="45"/>
      <c r="B796" s="5"/>
      <c r="C796" s="5"/>
      <c r="D796" s="5"/>
      <c r="E796" s="5"/>
      <c r="F796" s="5"/>
      <c r="G796" s="5"/>
      <c r="H796" s="47"/>
    </row>
    <row r="797" s="1" customFormat="true" ht="15" hidden="false" customHeight="false" outlineLevel="0" collapsed="false">
      <c r="A797" s="45"/>
      <c r="B797" s="5"/>
      <c r="C797" s="5"/>
      <c r="D797" s="5"/>
      <c r="E797" s="5"/>
      <c r="F797" s="5"/>
      <c r="G797" s="5"/>
      <c r="H797" s="47"/>
    </row>
    <row r="798" s="1" customFormat="true" ht="15" hidden="false" customHeight="false" outlineLevel="0" collapsed="false">
      <c r="A798" s="45"/>
      <c r="B798" s="5"/>
      <c r="C798" s="5"/>
      <c r="D798" s="5"/>
      <c r="E798" s="5"/>
      <c r="F798" s="5"/>
      <c r="G798" s="5"/>
      <c r="H798" s="47"/>
    </row>
    <row r="799" s="1" customFormat="true" ht="15" hidden="false" customHeight="false" outlineLevel="0" collapsed="false">
      <c r="A799" s="45"/>
      <c r="B799" s="5"/>
      <c r="C799" s="5"/>
      <c r="D799" s="5"/>
      <c r="E799" s="5"/>
      <c r="F799" s="5"/>
      <c r="G799" s="5"/>
      <c r="H799" s="47"/>
    </row>
    <row r="800" s="1" customFormat="true" ht="15" hidden="false" customHeight="false" outlineLevel="0" collapsed="false">
      <c r="A800" s="45"/>
      <c r="B800" s="5"/>
      <c r="C800" s="5"/>
      <c r="D800" s="5"/>
      <c r="E800" s="5"/>
      <c r="F800" s="5"/>
      <c r="G800" s="5"/>
      <c r="H800" s="47"/>
    </row>
    <row r="801" s="1" customFormat="true" ht="15" hidden="false" customHeight="false" outlineLevel="0" collapsed="false">
      <c r="A801" s="45"/>
      <c r="B801" s="5"/>
      <c r="C801" s="5"/>
      <c r="D801" s="5"/>
      <c r="E801" s="5"/>
      <c r="F801" s="5"/>
      <c r="G801" s="5"/>
      <c r="H801" s="47"/>
    </row>
    <row r="802" s="1" customFormat="true" ht="15" hidden="false" customHeight="false" outlineLevel="0" collapsed="false">
      <c r="A802" s="45"/>
      <c r="B802" s="5"/>
      <c r="C802" s="5"/>
      <c r="D802" s="5"/>
      <c r="E802" s="5"/>
      <c r="F802" s="5"/>
      <c r="G802" s="5"/>
      <c r="H802" s="47"/>
    </row>
    <row r="803" s="1" customFormat="true" ht="15" hidden="false" customHeight="false" outlineLevel="0" collapsed="false">
      <c r="A803" s="45"/>
      <c r="B803" s="5"/>
      <c r="C803" s="5"/>
      <c r="D803" s="5"/>
      <c r="E803" s="5"/>
      <c r="F803" s="5"/>
      <c r="G803" s="5"/>
      <c r="H803" s="47"/>
    </row>
    <row r="804" s="1" customFormat="true" ht="15" hidden="false" customHeight="false" outlineLevel="0" collapsed="false">
      <c r="A804" s="45"/>
      <c r="B804" s="5"/>
      <c r="C804" s="5"/>
      <c r="D804" s="5"/>
      <c r="E804" s="5"/>
      <c r="F804" s="5"/>
      <c r="G804" s="5"/>
      <c r="H804" s="47"/>
    </row>
    <row r="805" s="1" customFormat="true" ht="15" hidden="false" customHeight="false" outlineLevel="0" collapsed="false">
      <c r="A805" s="45"/>
      <c r="B805" s="5"/>
      <c r="C805" s="5"/>
      <c r="D805" s="5"/>
      <c r="E805" s="5"/>
      <c r="F805" s="5"/>
      <c r="G805" s="5"/>
      <c r="H805" s="47"/>
    </row>
    <row r="806" s="1" customFormat="true" ht="15" hidden="false" customHeight="false" outlineLevel="0" collapsed="false">
      <c r="A806" s="45"/>
      <c r="B806" s="5"/>
      <c r="C806" s="5"/>
      <c r="D806" s="5"/>
      <c r="E806" s="5"/>
      <c r="F806" s="5"/>
      <c r="G806" s="5"/>
      <c r="H806" s="47"/>
    </row>
    <row r="807" s="1" customFormat="true" ht="15" hidden="false" customHeight="false" outlineLevel="0" collapsed="false">
      <c r="A807" s="45"/>
      <c r="B807" s="5"/>
      <c r="C807" s="5"/>
      <c r="D807" s="5"/>
      <c r="E807" s="5"/>
      <c r="F807" s="5"/>
      <c r="G807" s="5"/>
      <c r="H807" s="47"/>
    </row>
    <row r="808" s="1" customFormat="true" ht="15" hidden="false" customHeight="false" outlineLevel="0" collapsed="false">
      <c r="A808" s="45"/>
      <c r="B808" s="5"/>
      <c r="C808" s="5"/>
      <c r="D808" s="5"/>
      <c r="E808" s="5"/>
      <c r="F808" s="5"/>
      <c r="G808" s="5"/>
      <c r="H808" s="47"/>
    </row>
    <row r="809" s="1" customFormat="true" ht="15" hidden="false" customHeight="false" outlineLevel="0" collapsed="false">
      <c r="A809" s="45"/>
      <c r="B809" s="5"/>
      <c r="C809" s="5"/>
      <c r="D809" s="5"/>
      <c r="E809" s="5"/>
      <c r="F809" s="5"/>
      <c r="G809" s="5"/>
      <c r="H809" s="47"/>
    </row>
    <row r="810" s="1" customFormat="true" ht="15" hidden="false" customHeight="false" outlineLevel="0" collapsed="false">
      <c r="A810" s="45"/>
      <c r="B810" s="5"/>
      <c r="C810" s="5"/>
      <c r="D810" s="5"/>
      <c r="E810" s="5"/>
      <c r="F810" s="5"/>
      <c r="G810" s="5"/>
      <c r="H810" s="47"/>
    </row>
    <row r="811" s="1" customFormat="true" ht="15" hidden="false" customHeight="false" outlineLevel="0" collapsed="false">
      <c r="A811" s="45"/>
      <c r="B811" s="5"/>
      <c r="C811" s="5"/>
      <c r="D811" s="5"/>
      <c r="E811" s="5"/>
      <c r="F811" s="5"/>
      <c r="G811" s="5"/>
      <c r="H811" s="47"/>
    </row>
    <row r="812" s="1" customFormat="true" ht="15" hidden="false" customHeight="false" outlineLevel="0" collapsed="false">
      <c r="A812" s="45"/>
      <c r="B812" s="5"/>
      <c r="C812" s="5"/>
      <c r="D812" s="5"/>
      <c r="E812" s="5"/>
      <c r="F812" s="5"/>
      <c r="G812" s="5"/>
      <c r="H812" s="47"/>
    </row>
    <row r="813" s="1" customFormat="true" ht="15" hidden="false" customHeight="false" outlineLevel="0" collapsed="false">
      <c r="A813" s="45"/>
      <c r="B813" s="5"/>
      <c r="C813" s="5"/>
      <c r="D813" s="5"/>
      <c r="E813" s="5"/>
      <c r="F813" s="5"/>
      <c r="G813" s="5"/>
      <c r="H813" s="47"/>
    </row>
    <row r="814" s="1" customFormat="true" ht="15" hidden="false" customHeight="false" outlineLevel="0" collapsed="false">
      <c r="A814" s="45"/>
      <c r="B814" s="5"/>
      <c r="C814" s="5"/>
      <c r="D814" s="5"/>
      <c r="E814" s="5"/>
      <c r="F814" s="5"/>
      <c r="G814" s="5"/>
      <c r="H814" s="47"/>
    </row>
    <row r="815" s="1" customFormat="true" ht="15" hidden="false" customHeight="false" outlineLevel="0" collapsed="false">
      <c r="A815" s="45"/>
      <c r="B815" s="5"/>
      <c r="C815" s="5"/>
      <c r="D815" s="5"/>
      <c r="E815" s="5"/>
      <c r="F815" s="5"/>
      <c r="G815" s="5"/>
      <c r="H815" s="47"/>
    </row>
    <row r="816" s="1" customFormat="true" ht="15" hidden="false" customHeight="false" outlineLevel="0" collapsed="false">
      <c r="A816" s="45"/>
      <c r="B816" s="5"/>
      <c r="C816" s="5"/>
      <c r="D816" s="5"/>
      <c r="E816" s="5"/>
      <c r="F816" s="5"/>
      <c r="G816" s="5"/>
      <c r="H816" s="47"/>
    </row>
    <row r="817" s="1" customFormat="true" ht="15" hidden="false" customHeight="false" outlineLevel="0" collapsed="false">
      <c r="A817" s="45"/>
      <c r="B817" s="5"/>
      <c r="C817" s="5"/>
      <c r="D817" s="5"/>
      <c r="E817" s="5"/>
      <c r="F817" s="5"/>
      <c r="G817" s="5"/>
      <c r="H817" s="47"/>
    </row>
    <row r="818" s="1" customFormat="true" ht="15" hidden="false" customHeight="false" outlineLevel="0" collapsed="false">
      <c r="A818" s="45"/>
      <c r="B818" s="5"/>
      <c r="C818" s="5"/>
      <c r="D818" s="5"/>
      <c r="E818" s="5"/>
      <c r="F818" s="5"/>
      <c r="G818" s="5"/>
      <c r="H818" s="47"/>
    </row>
    <row r="819" s="1" customFormat="true" ht="15" hidden="false" customHeight="false" outlineLevel="0" collapsed="false">
      <c r="A819" s="45"/>
      <c r="B819" s="5"/>
      <c r="C819" s="5"/>
      <c r="D819" s="5"/>
      <c r="E819" s="5"/>
      <c r="F819" s="5"/>
      <c r="G819" s="5"/>
      <c r="H819" s="47"/>
    </row>
    <row r="820" s="1" customFormat="true" ht="15" hidden="false" customHeight="false" outlineLevel="0" collapsed="false">
      <c r="A820" s="45"/>
      <c r="B820" s="5"/>
      <c r="C820" s="5"/>
      <c r="D820" s="5"/>
      <c r="E820" s="5"/>
      <c r="F820" s="5"/>
      <c r="G820" s="5"/>
      <c r="H820" s="47"/>
    </row>
    <row r="821" s="1" customFormat="true" ht="15" hidden="false" customHeight="false" outlineLevel="0" collapsed="false">
      <c r="A821" s="45"/>
      <c r="B821" s="5"/>
      <c r="C821" s="5"/>
      <c r="D821" s="5"/>
      <c r="E821" s="5"/>
      <c r="F821" s="5"/>
      <c r="G821" s="5"/>
      <c r="H821" s="47"/>
    </row>
    <row r="822" s="1" customFormat="true" ht="15" hidden="false" customHeight="false" outlineLevel="0" collapsed="false">
      <c r="A822" s="45"/>
      <c r="B822" s="5"/>
      <c r="C822" s="5"/>
      <c r="D822" s="5"/>
      <c r="E822" s="5"/>
      <c r="F822" s="5"/>
      <c r="G822" s="5"/>
      <c r="H822" s="47"/>
    </row>
    <row r="823" s="1" customFormat="true" ht="15" hidden="false" customHeight="false" outlineLevel="0" collapsed="false">
      <c r="A823" s="45"/>
      <c r="B823" s="5"/>
      <c r="C823" s="5"/>
      <c r="D823" s="5"/>
      <c r="E823" s="5"/>
      <c r="F823" s="5"/>
      <c r="G823" s="5"/>
      <c r="H823" s="47"/>
    </row>
    <row r="824" s="1" customFormat="true" ht="15" hidden="false" customHeight="false" outlineLevel="0" collapsed="false">
      <c r="A824" s="45"/>
      <c r="B824" s="5"/>
      <c r="C824" s="5"/>
      <c r="D824" s="5"/>
      <c r="E824" s="5"/>
      <c r="F824" s="5"/>
      <c r="G824" s="5"/>
      <c r="H824" s="47"/>
    </row>
    <row r="825" s="1" customFormat="true" ht="15" hidden="false" customHeight="false" outlineLevel="0" collapsed="false">
      <c r="A825" s="45"/>
      <c r="B825" s="5"/>
      <c r="C825" s="5"/>
      <c r="D825" s="5"/>
      <c r="E825" s="5"/>
      <c r="F825" s="5"/>
      <c r="G825" s="5"/>
      <c r="H825" s="47"/>
    </row>
    <row r="826" s="1" customFormat="true" ht="15" hidden="false" customHeight="false" outlineLevel="0" collapsed="false">
      <c r="A826" s="45"/>
      <c r="B826" s="5"/>
      <c r="C826" s="5"/>
      <c r="D826" s="5"/>
      <c r="E826" s="5"/>
      <c r="F826" s="5"/>
      <c r="G826" s="5"/>
      <c r="H826" s="47"/>
    </row>
    <row r="827" s="1" customFormat="true" ht="15" hidden="false" customHeight="false" outlineLevel="0" collapsed="false">
      <c r="A827" s="45"/>
      <c r="B827" s="5"/>
      <c r="C827" s="5"/>
      <c r="D827" s="5"/>
      <c r="E827" s="5"/>
      <c r="F827" s="5"/>
      <c r="G827" s="5"/>
      <c r="H827" s="47"/>
    </row>
    <row r="828" s="1" customFormat="true" ht="15" hidden="false" customHeight="false" outlineLevel="0" collapsed="false">
      <c r="A828" s="45"/>
      <c r="B828" s="5"/>
      <c r="C828" s="5"/>
      <c r="D828" s="5"/>
      <c r="E828" s="5"/>
      <c r="F828" s="5"/>
      <c r="G828" s="5"/>
      <c r="H828" s="47"/>
    </row>
    <row r="829" s="1" customFormat="true" ht="15" hidden="false" customHeight="false" outlineLevel="0" collapsed="false">
      <c r="A829" s="45"/>
      <c r="B829" s="5"/>
      <c r="C829" s="5"/>
      <c r="D829" s="5"/>
      <c r="E829" s="5"/>
      <c r="F829" s="5"/>
      <c r="G829" s="5"/>
      <c r="H829" s="47"/>
    </row>
    <row r="830" s="1" customFormat="true" ht="15" hidden="false" customHeight="false" outlineLevel="0" collapsed="false">
      <c r="A830" s="45"/>
      <c r="B830" s="5"/>
      <c r="C830" s="5"/>
      <c r="D830" s="5"/>
      <c r="E830" s="5"/>
      <c r="F830" s="5"/>
      <c r="G830" s="5"/>
      <c r="H830" s="47"/>
    </row>
    <row r="831" s="1" customFormat="true" ht="15" hidden="false" customHeight="false" outlineLevel="0" collapsed="false">
      <c r="A831" s="45"/>
      <c r="B831" s="5"/>
      <c r="C831" s="5"/>
      <c r="D831" s="5"/>
      <c r="E831" s="5"/>
      <c r="F831" s="5"/>
      <c r="G831" s="5"/>
      <c r="H831" s="47"/>
    </row>
    <row r="832" s="1" customFormat="true" ht="15" hidden="false" customHeight="false" outlineLevel="0" collapsed="false">
      <c r="A832" s="45"/>
      <c r="B832" s="5"/>
      <c r="C832" s="5"/>
      <c r="D832" s="5"/>
      <c r="E832" s="5"/>
      <c r="F832" s="5"/>
      <c r="G832" s="5"/>
      <c r="H832" s="47"/>
    </row>
    <row r="833" s="1" customFormat="true" ht="15" hidden="false" customHeight="false" outlineLevel="0" collapsed="false">
      <c r="A833" s="45"/>
      <c r="B833" s="5"/>
      <c r="C833" s="5"/>
      <c r="D833" s="5"/>
      <c r="E833" s="5"/>
      <c r="F833" s="5"/>
      <c r="G833" s="5"/>
      <c r="H833" s="47"/>
    </row>
    <row r="834" s="1" customFormat="true" ht="15" hidden="false" customHeight="false" outlineLevel="0" collapsed="false">
      <c r="A834" s="45"/>
      <c r="B834" s="5"/>
      <c r="C834" s="5"/>
      <c r="D834" s="5"/>
      <c r="E834" s="5"/>
      <c r="F834" s="5"/>
      <c r="G834" s="5"/>
      <c r="H834" s="47"/>
    </row>
    <row r="835" s="1" customFormat="true" ht="15" hidden="false" customHeight="false" outlineLevel="0" collapsed="false">
      <c r="A835" s="45"/>
      <c r="B835" s="5"/>
      <c r="C835" s="5"/>
      <c r="D835" s="5"/>
      <c r="E835" s="5"/>
      <c r="F835" s="5"/>
      <c r="G835" s="5"/>
      <c r="H835" s="47"/>
    </row>
    <row r="836" s="1" customFormat="true" ht="15" hidden="false" customHeight="false" outlineLevel="0" collapsed="false">
      <c r="A836" s="45"/>
      <c r="B836" s="5"/>
      <c r="C836" s="5"/>
      <c r="D836" s="5"/>
      <c r="E836" s="5"/>
      <c r="F836" s="5"/>
      <c r="G836" s="5"/>
      <c r="H836" s="47"/>
    </row>
    <row r="837" s="1" customFormat="true" ht="15" hidden="false" customHeight="false" outlineLevel="0" collapsed="false">
      <c r="A837" s="45"/>
      <c r="B837" s="5"/>
      <c r="C837" s="5"/>
      <c r="D837" s="5"/>
      <c r="E837" s="5"/>
      <c r="F837" s="5"/>
      <c r="G837" s="5"/>
      <c r="H837" s="47"/>
    </row>
    <row r="838" s="1" customFormat="true" ht="15" hidden="false" customHeight="false" outlineLevel="0" collapsed="false">
      <c r="A838" s="45"/>
      <c r="B838" s="5"/>
      <c r="C838" s="5"/>
      <c r="D838" s="5"/>
      <c r="E838" s="5"/>
      <c r="F838" s="5"/>
      <c r="G838" s="5"/>
      <c r="H838" s="47"/>
    </row>
    <row r="839" s="1" customFormat="true" ht="15" hidden="false" customHeight="false" outlineLevel="0" collapsed="false">
      <c r="A839" s="45"/>
      <c r="B839" s="5"/>
      <c r="C839" s="5"/>
      <c r="D839" s="5"/>
      <c r="E839" s="5"/>
      <c r="F839" s="5"/>
      <c r="G839" s="5"/>
      <c r="H839" s="47"/>
    </row>
    <row r="840" s="1" customFormat="true" ht="15" hidden="false" customHeight="false" outlineLevel="0" collapsed="false">
      <c r="A840" s="45"/>
      <c r="B840" s="5"/>
      <c r="C840" s="5"/>
      <c r="D840" s="5"/>
      <c r="E840" s="5"/>
      <c r="F840" s="5"/>
      <c r="G840" s="5"/>
      <c r="H840" s="47"/>
    </row>
    <row r="841" s="1" customFormat="true" ht="15" hidden="false" customHeight="false" outlineLevel="0" collapsed="false">
      <c r="A841" s="45"/>
      <c r="B841" s="5"/>
      <c r="C841" s="5"/>
      <c r="D841" s="5"/>
      <c r="E841" s="5"/>
      <c r="F841" s="5"/>
      <c r="G841" s="5"/>
      <c r="H841" s="47"/>
    </row>
    <row r="842" s="1" customFormat="true" ht="15" hidden="false" customHeight="false" outlineLevel="0" collapsed="false">
      <c r="A842" s="45"/>
      <c r="B842" s="5"/>
      <c r="C842" s="5"/>
      <c r="D842" s="5"/>
      <c r="E842" s="5"/>
      <c r="F842" s="5"/>
      <c r="G842" s="5"/>
      <c r="H842" s="47"/>
    </row>
    <row r="843" s="1" customFormat="true" ht="15" hidden="false" customHeight="false" outlineLevel="0" collapsed="false">
      <c r="A843" s="45"/>
      <c r="B843" s="5"/>
      <c r="C843" s="5"/>
      <c r="D843" s="5"/>
      <c r="E843" s="5"/>
      <c r="F843" s="5"/>
      <c r="G843" s="5"/>
      <c r="H843" s="47"/>
    </row>
    <row r="844" s="1" customFormat="true" ht="15" hidden="false" customHeight="false" outlineLevel="0" collapsed="false">
      <c r="A844" s="45"/>
      <c r="B844" s="5"/>
      <c r="C844" s="5"/>
      <c r="D844" s="5"/>
      <c r="E844" s="5"/>
      <c r="F844" s="5"/>
      <c r="G844" s="5"/>
      <c r="H844" s="47"/>
    </row>
    <row r="845" s="1" customFormat="true" ht="15" hidden="false" customHeight="false" outlineLevel="0" collapsed="false">
      <c r="A845" s="45"/>
      <c r="B845" s="5"/>
      <c r="C845" s="5"/>
      <c r="D845" s="5"/>
      <c r="E845" s="5"/>
      <c r="F845" s="5"/>
      <c r="G845" s="5"/>
      <c r="H845" s="47"/>
    </row>
    <row r="846" s="1" customFormat="true" ht="15" hidden="false" customHeight="false" outlineLevel="0" collapsed="false">
      <c r="A846" s="45"/>
      <c r="B846" s="5"/>
      <c r="C846" s="5"/>
      <c r="D846" s="5"/>
      <c r="E846" s="5"/>
      <c r="F846" s="5"/>
      <c r="G846" s="5"/>
      <c r="H846" s="47"/>
    </row>
    <row r="847" s="1" customFormat="true" ht="15" hidden="false" customHeight="false" outlineLevel="0" collapsed="false">
      <c r="A847" s="45"/>
      <c r="B847" s="5"/>
      <c r="C847" s="5"/>
      <c r="D847" s="5"/>
      <c r="E847" s="5"/>
      <c r="F847" s="5"/>
      <c r="G847" s="5"/>
      <c r="H847" s="47"/>
    </row>
    <row r="848" s="1" customFormat="true" ht="15" hidden="false" customHeight="false" outlineLevel="0" collapsed="false">
      <c r="A848" s="45"/>
      <c r="B848" s="5"/>
      <c r="C848" s="5"/>
      <c r="D848" s="5"/>
      <c r="E848" s="5"/>
      <c r="F848" s="5"/>
      <c r="G848" s="5"/>
      <c r="H848" s="47"/>
    </row>
    <row r="849" s="1" customFormat="true" ht="15" hidden="false" customHeight="false" outlineLevel="0" collapsed="false">
      <c r="A849" s="45"/>
      <c r="B849" s="5"/>
      <c r="C849" s="5"/>
      <c r="D849" s="5"/>
      <c r="E849" s="5"/>
      <c r="F849" s="5"/>
      <c r="G849" s="5"/>
      <c r="H849" s="47"/>
    </row>
    <row r="850" s="1" customFormat="true" ht="15" hidden="false" customHeight="false" outlineLevel="0" collapsed="false">
      <c r="A850" s="45"/>
      <c r="B850" s="5"/>
      <c r="C850" s="5"/>
      <c r="D850" s="5"/>
      <c r="E850" s="5"/>
      <c r="F850" s="5"/>
      <c r="G850" s="5"/>
      <c r="H850" s="47"/>
    </row>
    <row r="851" s="1" customFormat="true" ht="15" hidden="false" customHeight="false" outlineLevel="0" collapsed="false">
      <c r="A851" s="45"/>
      <c r="B851" s="5"/>
      <c r="C851" s="5"/>
      <c r="D851" s="5"/>
      <c r="E851" s="5"/>
      <c r="F851" s="5"/>
      <c r="G851" s="5"/>
      <c r="H851" s="47"/>
    </row>
    <row r="852" s="1" customFormat="true" ht="15" hidden="false" customHeight="false" outlineLevel="0" collapsed="false">
      <c r="A852" s="45"/>
      <c r="B852" s="5"/>
      <c r="C852" s="5"/>
      <c r="D852" s="5"/>
      <c r="E852" s="5"/>
      <c r="F852" s="5"/>
      <c r="G852" s="5"/>
      <c r="H852" s="47"/>
    </row>
    <row r="853" s="1" customFormat="true" ht="15" hidden="false" customHeight="false" outlineLevel="0" collapsed="false">
      <c r="A853" s="45"/>
      <c r="B853" s="5"/>
      <c r="C853" s="5"/>
      <c r="D853" s="5"/>
      <c r="E853" s="5"/>
      <c r="F853" s="5"/>
      <c r="G853" s="5"/>
      <c r="H853" s="47"/>
    </row>
    <row r="854" s="1" customFormat="true" ht="15" hidden="false" customHeight="false" outlineLevel="0" collapsed="false">
      <c r="A854" s="45"/>
      <c r="B854" s="5"/>
      <c r="C854" s="5"/>
      <c r="D854" s="5"/>
      <c r="E854" s="5"/>
      <c r="F854" s="5"/>
      <c r="G854" s="5"/>
      <c r="H854" s="47"/>
    </row>
    <row r="855" s="1" customFormat="true" ht="15" hidden="false" customHeight="false" outlineLevel="0" collapsed="false">
      <c r="A855" s="45"/>
      <c r="B855" s="5"/>
      <c r="C855" s="5"/>
      <c r="D855" s="5"/>
      <c r="E855" s="5"/>
      <c r="F855" s="5"/>
      <c r="G855" s="5"/>
      <c r="H855" s="47"/>
    </row>
    <row r="856" s="1" customFormat="true" ht="15" hidden="false" customHeight="false" outlineLevel="0" collapsed="false">
      <c r="A856" s="45"/>
      <c r="B856" s="5"/>
      <c r="C856" s="5"/>
      <c r="D856" s="5"/>
      <c r="E856" s="5"/>
      <c r="F856" s="5"/>
      <c r="G856" s="5"/>
      <c r="H856" s="47"/>
    </row>
    <row r="857" s="1" customFormat="true" ht="15" hidden="false" customHeight="false" outlineLevel="0" collapsed="false">
      <c r="A857" s="45"/>
      <c r="B857" s="5"/>
      <c r="C857" s="5"/>
      <c r="D857" s="5"/>
      <c r="E857" s="5"/>
      <c r="F857" s="5"/>
      <c r="G857" s="5"/>
      <c r="H857" s="47"/>
    </row>
    <row r="858" s="1" customFormat="true" ht="15" hidden="false" customHeight="false" outlineLevel="0" collapsed="false">
      <c r="A858" s="45"/>
      <c r="B858" s="5"/>
      <c r="C858" s="5"/>
      <c r="D858" s="5"/>
      <c r="E858" s="5"/>
      <c r="F858" s="5"/>
      <c r="G858" s="5"/>
      <c r="H858" s="47"/>
    </row>
    <row r="859" s="1" customFormat="true" ht="15" hidden="false" customHeight="false" outlineLevel="0" collapsed="false">
      <c r="A859" s="45"/>
      <c r="B859" s="5"/>
      <c r="C859" s="5"/>
      <c r="D859" s="5"/>
      <c r="E859" s="5"/>
      <c r="F859" s="5"/>
      <c r="G859" s="5"/>
      <c r="H859" s="47"/>
    </row>
    <row r="860" s="1" customFormat="true" ht="15" hidden="false" customHeight="false" outlineLevel="0" collapsed="false">
      <c r="A860" s="45"/>
      <c r="B860" s="5"/>
      <c r="C860" s="5"/>
      <c r="D860" s="5"/>
      <c r="E860" s="5"/>
      <c r="F860" s="5"/>
      <c r="G860" s="5"/>
      <c r="H860" s="47"/>
    </row>
    <row r="861" s="1" customFormat="true" ht="15" hidden="false" customHeight="false" outlineLevel="0" collapsed="false">
      <c r="A861" s="45"/>
      <c r="B861" s="5"/>
      <c r="C861" s="5"/>
      <c r="D861" s="5"/>
      <c r="E861" s="5"/>
      <c r="F861" s="5"/>
      <c r="G861" s="5"/>
      <c r="H861" s="47"/>
    </row>
    <row r="862" s="1" customFormat="true" ht="15" hidden="false" customHeight="false" outlineLevel="0" collapsed="false">
      <c r="A862" s="45"/>
      <c r="B862" s="5"/>
      <c r="C862" s="5"/>
      <c r="D862" s="5"/>
      <c r="E862" s="5"/>
      <c r="F862" s="5"/>
      <c r="G862" s="5"/>
      <c r="H862" s="47"/>
    </row>
    <row r="863" s="1" customFormat="true" ht="15" hidden="false" customHeight="false" outlineLevel="0" collapsed="false">
      <c r="A863" s="45"/>
      <c r="B863" s="5"/>
      <c r="C863" s="5"/>
      <c r="D863" s="5"/>
      <c r="E863" s="5"/>
      <c r="F863" s="5"/>
      <c r="G863" s="5"/>
      <c r="H863" s="47"/>
    </row>
    <row r="864" s="1" customFormat="true" ht="15" hidden="false" customHeight="false" outlineLevel="0" collapsed="false">
      <c r="A864" s="45"/>
      <c r="B864" s="5"/>
      <c r="C864" s="5"/>
      <c r="D864" s="5"/>
      <c r="E864" s="5"/>
      <c r="F864" s="5"/>
      <c r="G864" s="5"/>
      <c r="H864" s="47"/>
    </row>
    <row r="865" s="1" customFormat="true" ht="15" hidden="false" customHeight="false" outlineLevel="0" collapsed="false">
      <c r="A865" s="45"/>
      <c r="B865" s="5"/>
      <c r="C865" s="5"/>
      <c r="D865" s="5"/>
      <c r="E865" s="5"/>
      <c r="F865" s="5"/>
      <c r="G865" s="5"/>
      <c r="H865" s="47"/>
    </row>
    <row r="866" s="1" customFormat="true" ht="15" hidden="false" customHeight="false" outlineLevel="0" collapsed="false">
      <c r="A866" s="45"/>
      <c r="B866" s="5"/>
      <c r="C866" s="5"/>
      <c r="D866" s="5"/>
      <c r="E866" s="5"/>
      <c r="F866" s="5"/>
      <c r="G866" s="5"/>
      <c r="H866" s="47"/>
    </row>
    <row r="867" s="1" customFormat="true" ht="15" hidden="false" customHeight="false" outlineLevel="0" collapsed="false">
      <c r="A867" s="45"/>
      <c r="B867" s="5"/>
      <c r="C867" s="5"/>
      <c r="D867" s="5"/>
      <c r="E867" s="5"/>
      <c r="F867" s="5"/>
      <c r="G867" s="5"/>
      <c r="H867" s="47"/>
    </row>
    <row r="868" s="1" customFormat="true" ht="15" hidden="false" customHeight="false" outlineLevel="0" collapsed="false">
      <c r="A868" s="45"/>
      <c r="B868" s="5"/>
      <c r="C868" s="5"/>
      <c r="D868" s="5"/>
      <c r="E868" s="5"/>
      <c r="F868" s="5"/>
      <c r="G868" s="5"/>
      <c r="H868" s="47"/>
    </row>
    <row r="869" s="1" customFormat="true" ht="15" hidden="false" customHeight="false" outlineLevel="0" collapsed="false">
      <c r="A869" s="45"/>
      <c r="B869" s="5"/>
      <c r="C869" s="5"/>
      <c r="D869" s="5"/>
      <c r="E869" s="5"/>
      <c r="F869" s="5"/>
      <c r="G869" s="5"/>
      <c r="H869" s="47"/>
    </row>
    <row r="870" s="1" customFormat="true" ht="15" hidden="false" customHeight="false" outlineLevel="0" collapsed="false">
      <c r="A870" s="45"/>
      <c r="B870" s="5"/>
      <c r="C870" s="5"/>
      <c r="D870" s="5"/>
      <c r="E870" s="5"/>
      <c r="F870" s="5"/>
      <c r="G870" s="5"/>
      <c r="H870" s="47"/>
    </row>
    <row r="871" s="1" customFormat="true" ht="15" hidden="false" customHeight="false" outlineLevel="0" collapsed="false">
      <c r="A871" s="45"/>
      <c r="B871" s="5"/>
      <c r="C871" s="5"/>
      <c r="D871" s="5"/>
      <c r="E871" s="5"/>
      <c r="F871" s="5"/>
      <c r="G871" s="5"/>
      <c r="H871" s="47"/>
    </row>
    <row r="872" s="1" customFormat="true" ht="15" hidden="false" customHeight="false" outlineLevel="0" collapsed="false">
      <c r="A872" s="45"/>
      <c r="B872" s="5"/>
      <c r="C872" s="5"/>
      <c r="D872" s="5"/>
      <c r="E872" s="5"/>
      <c r="F872" s="5"/>
      <c r="G872" s="5"/>
      <c r="H872" s="47"/>
    </row>
    <row r="873" s="1" customFormat="true" ht="15" hidden="false" customHeight="false" outlineLevel="0" collapsed="false">
      <c r="A873" s="45"/>
      <c r="B873" s="5"/>
      <c r="C873" s="5"/>
      <c r="D873" s="5"/>
      <c r="E873" s="5"/>
      <c r="F873" s="5"/>
      <c r="G873" s="5"/>
      <c r="H873" s="47"/>
    </row>
    <row r="874" s="1" customFormat="true" ht="15" hidden="false" customHeight="false" outlineLevel="0" collapsed="false">
      <c r="A874" s="45"/>
      <c r="B874" s="5"/>
      <c r="C874" s="5"/>
      <c r="D874" s="5"/>
      <c r="E874" s="5"/>
      <c r="F874" s="5"/>
      <c r="G874" s="5"/>
      <c r="H874" s="47"/>
    </row>
    <row r="875" s="1" customFormat="true" ht="15" hidden="false" customHeight="false" outlineLevel="0" collapsed="false">
      <c r="A875" s="45"/>
      <c r="B875" s="5"/>
      <c r="C875" s="5"/>
      <c r="D875" s="5"/>
      <c r="E875" s="5"/>
      <c r="F875" s="5"/>
      <c r="G875" s="5"/>
      <c r="H875" s="47"/>
    </row>
    <row r="876" s="1" customFormat="true" ht="15" hidden="false" customHeight="false" outlineLevel="0" collapsed="false">
      <c r="A876" s="45"/>
      <c r="B876" s="5"/>
      <c r="C876" s="5"/>
      <c r="D876" s="5"/>
      <c r="E876" s="5"/>
      <c r="F876" s="5"/>
      <c r="G876" s="5"/>
      <c r="H876" s="47"/>
    </row>
    <row r="877" s="1" customFormat="true" ht="15" hidden="false" customHeight="false" outlineLevel="0" collapsed="false">
      <c r="A877" s="45"/>
      <c r="B877" s="5"/>
      <c r="C877" s="5"/>
      <c r="D877" s="5"/>
      <c r="E877" s="5"/>
      <c r="F877" s="5"/>
      <c r="G877" s="5"/>
      <c r="H877" s="47"/>
    </row>
    <row r="878" s="1" customFormat="true" ht="15" hidden="false" customHeight="false" outlineLevel="0" collapsed="false">
      <c r="A878" s="45"/>
      <c r="B878" s="5"/>
      <c r="C878" s="5"/>
      <c r="D878" s="5"/>
      <c r="E878" s="5"/>
      <c r="F878" s="5"/>
      <c r="G878" s="5"/>
      <c r="H878" s="47"/>
    </row>
    <row r="879" s="1" customFormat="true" ht="15" hidden="false" customHeight="false" outlineLevel="0" collapsed="false">
      <c r="A879" s="45"/>
      <c r="B879" s="5"/>
      <c r="C879" s="5"/>
      <c r="D879" s="5"/>
      <c r="E879" s="5"/>
      <c r="F879" s="5"/>
      <c r="G879" s="5"/>
      <c r="H879" s="47"/>
    </row>
    <row r="880" s="1" customFormat="true" ht="15" hidden="false" customHeight="false" outlineLevel="0" collapsed="false">
      <c r="A880" s="45"/>
      <c r="B880" s="5"/>
      <c r="C880" s="5"/>
      <c r="D880" s="5"/>
      <c r="E880" s="5"/>
      <c r="F880" s="5"/>
      <c r="G880" s="5"/>
      <c r="H880" s="47"/>
    </row>
    <row r="881" s="1" customFormat="true" ht="15" hidden="false" customHeight="false" outlineLevel="0" collapsed="false">
      <c r="A881" s="45"/>
      <c r="B881" s="5"/>
      <c r="C881" s="5"/>
      <c r="D881" s="5"/>
      <c r="E881" s="5"/>
      <c r="F881" s="5"/>
      <c r="G881" s="5"/>
      <c r="H881" s="47"/>
    </row>
    <row r="882" s="1" customFormat="true" ht="15" hidden="false" customHeight="false" outlineLevel="0" collapsed="false">
      <c r="A882" s="45"/>
      <c r="B882" s="5"/>
      <c r="C882" s="5"/>
      <c r="D882" s="5"/>
      <c r="E882" s="5"/>
      <c r="F882" s="5"/>
      <c r="G882" s="5"/>
      <c r="H882" s="47"/>
    </row>
    <row r="883" s="1" customFormat="true" ht="15" hidden="false" customHeight="false" outlineLevel="0" collapsed="false">
      <c r="A883" s="45"/>
      <c r="B883" s="5"/>
      <c r="C883" s="5"/>
      <c r="D883" s="5"/>
      <c r="E883" s="5"/>
      <c r="F883" s="5"/>
      <c r="G883" s="5"/>
      <c r="H883" s="47"/>
    </row>
    <row r="884" s="1" customFormat="true" ht="15" hidden="false" customHeight="false" outlineLevel="0" collapsed="false">
      <c r="A884" s="45"/>
      <c r="B884" s="5"/>
      <c r="C884" s="5"/>
      <c r="D884" s="5"/>
      <c r="E884" s="5"/>
      <c r="F884" s="5"/>
      <c r="G884" s="5"/>
      <c r="H884" s="47"/>
    </row>
    <row r="885" s="1" customFormat="true" ht="15" hidden="false" customHeight="false" outlineLevel="0" collapsed="false">
      <c r="A885" s="45"/>
      <c r="B885" s="5"/>
      <c r="C885" s="5"/>
      <c r="D885" s="5"/>
      <c r="E885" s="5"/>
      <c r="F885" s="5"/>
      <c r="G885" s="5"/>
      <c r="H885" s="47"/>
    </row>
    <row r="886" s="1" customFormat="true" ht="15" hidden="false" customHeight="false" outlineLevel="0" collapsed="false">
      <c r="A886" s="45"/>
      <c r="B886" s="5"/>
      <c r="C886" s="5"/>
      <c r="D886" s="5"/>
      <c r="E886" s="5"/>
      <c r="F886" s="5"/>
      <c r="G886" s="5"/>
      <c r="H886" s="47"/>
    </row>
    <row r="887" s="1" customFormat="true" ht="15" hidden="false" customHeight="false" outlineLevel="0" collapsed="false">
      <c r="A887" s="45"/>
      <c r="B887" s="5"/>
      <c r="C887" s="5"/>
      <c r="D887" s="5"/>
      <c r="E887" s="5"/>
      <c r="F887" s="5"/>
      <c r="G887" s="5"/>
      <c r="H887" s="47"/>
    </row>
    <row r="888" s="1" customFormat="true" ht="15" hidden="false" customHeight="false" outlineLevel="0" collapsed="false">
      <c r="A888" s="45"/>
      <c r="B888" s="5"/>
      <c r="C888" s="5"/>
      <c r="D888" s="5"/>
      <c r="E888" s="5"/>
      <c r="F888" s="5"/>
      <c r="G888" s="5"/>
      <c r="H888" s="47"/>
    </row>
    <row r="889" s="1" customFormat="true" ht="15" hidden="false" customHeight="false" outlineLevel="0" collapsed="false">
      <c r="A889" s="45"/>
      <c r="B889" s="5"/>
      <c r="C889" s="5"/>
      <c r="D889" s="5"/>
      <c r="E889" s="5"/>
      <c r="F889" s="5"/>
      <c r="G889" s="5"/>
      <c r="H889" s="47"/>
    </row>
    <row r="890" s="1" customFormat="true" ht="15" hidden="false" customHeight="false" outlineLevel="0" collapsed="false">
      <c r="A890" s="45"/>
      <c r="B890" s="5"/>
      <c r="C890" s="5"/>
      <c r="D890" s="5"/>
      <c r="E890" s="5"/>
      <c r="F890" s="5"/>
      <c r="G890" s="5"/>
      <c r="H890" s="47"/>
    </row>
    <row r="891" s="1" customFormat="true" ht="15" hidden="false" customHeight="false" outlineLevel="0" collapsed="false">
      <c r="A891" s="45"/>
      <c r="B891" s="5"/>
      <c r="C891" s="5"/>
      <c r="D891" s="5"/>
      <c r="E891" s="5"/>
      <c r="F891" s="5"/>
      <c r="G891" s="5"/>
      <c r="H891" s="47"/>
    </row>
    <row r="892" s="1" customFormat="true" ht="15" hidden="false" customHeight="false" outlineLevel="0" collapsed="false">
      <c r="A892" s="45"/>
      <c r="B892" s="5"/>
      <c r="C892" s="5"/>
      <c r="D892" s="5"/>
      <c r="E892" s="5"/>
      <c r="F892" s="5"/>
      <c r="G892" s="5"/>
      <c r="H892" s="47"/>
    </row>
    <row r="893" s="1" customFormat="true" ht="15" hidden="false" customHeight="false" outlineLevel="0" collapsed="false">
      <c r="A893" s="45"/>
      <c r="B893" s="5"/>
      <c r="C893" s="5"/>
      <c r="D893" s="5"/>
      <c r="E893" s="5"/>
      <c r="F893" s="5"/>
      <c r="G893" s="5"/>
      <c r="H893" s="47"/>
    </row>
    <row r="894" s="1" customFormat="true" ht="15" hidden="false" customHeight="false" outlineLevel="0" collapsed="false">
      <c r="A894" s="45"/>
      <c r="B894" s="5"/>
      <c r="C894" s="5"/>
      <c r="D894" s="5"/>
      <c r="E894" s="5"/>
      <c r="F894" s="5"/>
      <c r="G894" s="5"/>
      <c r="H894" s="47"/>
    </row>
    <row r="895" s="1" customFormat="true" ht="15" hidden="false" customHeight="false" outlineLevel="0" collapsed="false">
      <c r="A895" s="45"/>
      <c r="B895" s="5"/>
      <c r="C895" s="5"/>
      <c r="D895" s="5"/>
      <c r="E895" s="5"/>
      <c r="F895" s="5"/>
      <c r="G895" s="5"/>
      <c r="H895" s="47"/>
    </row>
    <row r="896" s="1" customFormat="true" ht="15" hidden="false" customHeight="false" outlineLevel="0" collapsed="false">
      <c r="A896" s="45"/>
      <c r="B896" s="5"/>
      <c r="C896" s="5"/>
      <c r="D896" s="5"/>
      <c r="E896" s="5"/>
      <c r="F896" s="5"/>
      <c r="G896" s="5"/>
      <c r="H896" s="47"/>
    </row>
    <row r="897" s="1" customFormat="true" ht="15" hidden="false" customHeight="false" outlineLevel="0" collapsed="false">
      <c r="A897" s="45"/>
      <c r="B897" s="5"/>
      <c r="C897" s="5"/>
      <c r="D897" s="5"/>
      <c r="E897" s="5"/>
      <c r="F897" s="5"/>
      <c r="G897" s="5"/>
      <c r="H897" s="47"/>
    </row>
    <row r="898" s="1" customFormat="true" ht="15" hidden="false" customHeight="false" outlineLevel="0" collapsed="false">
      <c r="A898" s="45"/>
      <c r="B898" s="5"/>
      <c r="C898" s="5"/>
      <c r="D898" s="5"/>
      <c r="E898" s="5"/>
      <c r="F898" s="5"/>
      <c r="G898" s="5"/>
      <c r="H898" s="47"/>
    </row>
    <row r="899" s="1" customFormat="true" ht="15" hidden="false" customHeight="false" outlineLevel="0" collapsed="false">
      <c r="A899" s="45"/>
      <c r="B899" s="5"/>
      <c r="C899" s="5"/>
      <c r="D899" s="5"/>
      <c r="E899" s="5"/>
      <c r="F899" s="5"/>
      <c r="G899" s="5"/>
      <c r="H899" s="47"/>
    </row>
    <row r="900" s="1" customFormat="true" ht="15" hidden="false" customHeight="false" outlineLevel="0" collapsed="false">
      <c r="A900" s="45"/>
      <c r="B900" s="5"/>
      <c r="C900" s="5"/>
      <c r="D900" s="5"/>
      <c r="E900" s="5"/>
      <c r="F900" s="5"/>
      <c r="G900" s="5"/>
      <c r="H900" s="47"/>
    </row>
    <row r="901" s="1" customFormat="true" ht="15" hidden="false" customHeight="false" outlineLevel="0" collapsed="false">
      <c r="A901" s="45"/>
      <c r="B901" s="5"/>
      <c r="C901" s="5"/>
      <c r="D901" s="5"/>
      <c r="E901" s="5"/>
      <c r="F901" s="5"/>
      <c r="G901" s="5"/>
      <c r="H901" s="47"/>
    </row>
    <row r="902" s="1" customFormat="true" ht="15" hidden="false" customHeight="false" outlineLevel="0" collapsed="false">
      <c r="A902" s="45"/>
      <c r="B902" s="5"/>
      <c r="C902" s="5"/>
      <c r="D902" s="5"/>
      <c r="E902" s="5"/>
      <c r="F902" s="5"/>
      <c r="G902" s="5"/>
      <c r="H902" s="47"/>
    </row>
    <row r="903" s="1" customFormat="true" ht="15" hidden="false" customHeight="false" outlineLevel="0" collapsed="false">
      <c r="A903" s="45"/>
      <c r="B903" s="5"/>
      <c r="C903" s="5"/>
      <c r="D903" s="5"/>
      <c r="E903" s="5"/>
      <c r="F903" s="5"/>
      <c r="G903" s="5"/>
      <c r="H903" s="47"/>
    </row>
    <row r="904" s="1" customFormat="true" ht="15" hidden="false" customHeight="false" outlineLevel="0" collapsed="false">
      <c r="A904" s="45"/>
      <c r="B904" s="5"/>
      <c r="C904" s="5"/>
      <c r="D904" s="5"/>
      <c r="E904" s="5"/>
      <c r="F904" s="5"/>
      <c r="G904" s="5"/>
      <c r="H904" s="47"/>
    </row>
    <row r="905" s="1" customFormat="true" ht="15" hidden="false" customHeight="false" outlineLevel="0" collapsed="false">
      <c r="A905" s="45"/>
      <c r="B905" s="5"/>
      <c r="C905" s="5"/>
      <c r="D905" s="5"/>
      <c r="E905" s="5"/>
      <c r="F905" s="5"/>
      <c r="G905" s="5"/>
      <c r="H905" s="47"/>
    </row>
    <row r="906" s="1" customFormat="true" ht="15" hidden="false" customHeight="false" outlineLevel="0" collapsed="false">
      <c r="A906" s="45"/>
      <c r="B906" s="5"/>
      <c r="C906" s="5"/>
      <c r="D906" s="5"/>
      <c r="E906" s="5"/>
      <c r="F906" s="5"/>
      <c r="G906" s="5"/>
      <c r="H906" s="47"/>
    </row>
    <row r="907" s="1" customFormat="true" ht="15" hidden="false" customHeight="false" outlineLevel="0" collapsed="false">
      <c r="A907" s="45"/>
      <c r="B907" s="5"/>
      <c r="C907" s="5"/>
      <c r="D907" s="5"/>
      <c r="E907" s="5"/>
      <c r="F907" s="5"/>
      <c r="G907" s="5"/>
      <c r="H907" s="47"/>
    </row>
    <row r="908" s="1" customFormat="true" ht="15" hidden="false" customHeight="false" outlineLevel="0" collapsed="false">
      <c r="A908" s="45"/>
      <c r="B908" s="5"/>
      <c r="C908" s="5"/>
      <c r="D908" s="5"/>
      <c r="E908" s="5"/>
      <c r="F908" s="5"/>
      <c r="G908" s="5"/>
      <c r="H908" s="47"/>
    </row>
    <row r="909" s="1" customFormat="true" ht="15" hidden="false" customHeight="false" outlineLevel="0" collapsed="false">
      <c r="A909" s="45"/>
      <c r="B909" s="5"/>
      <c r="C909" s="5"/>
      <c r="D909" s="5"/>
      <c r="E909" s="5"/>
      <c r="F909" s="5"/>
      <c r="G909" s="5"/>
      <c r="H909" s="47"/>
    </row>
    <row r="910" s="1" customFormat="true" ht="15" hidden="false" customHeight="false" outlineLevel="0" collapsed="false">
      <c r="A910" s="45"/>
      <c r="B910" s="5"/>
      <c r="C910" s="5"/>
      <c r="D910" s="5"/>
      <c r="E910" s="5"/>
      <c r="F910" s="5"/>
      <c r="G910" s="5"/>
      <c r="H910" s="47"/>
    </row>
    <row r="911" s="1" customFormat="true" ht="15" hidden="false" customHeight="false" outlineLevel="0" collapsed="false">
      <c r="A911" s="45"/>
      <c r="B911" s="5"/>
      <c r="C911" s="5"/>
      <c r="D911" s="5"/>
      <c r="E911" s="5"/>
      <c r="F911" s="5"/>
      <c r="G911" s="5"/>
      <c r="H911" s="47"/>
    </row>
    <row r="912" s="1" customFormat="true" ht="15" hidden="false" customHeight="false" outlineLevel="0" collapsed="false">
      <c r="A912" s="45"/>
      <c r="B912" s="5"/>
      <c r="C912" s="5"/>
      <c r="D912" s="5"/>
      <c r="E912" s="5"/>
      <c r="F912" s="5"/>
      <c r="G912" s="5"/>
      <c r="H912" s="47"/>
    </row>
    <row r="913" s="1" customFormat="true" ht="15" hidden="false" customHeight="false" outlineLevel="0" collapsed="false">
      <c r="A913" s="45"/>
      <c r="B913" s="5"/>
      <c r="C913" s="5"/>
      <c r="D913" s="5"/>
      <c r="E913" s="5"/>
      <c r="F913" s="5"/>
      <c r="G913" s="5"/>
      <c r="H913" s="47"/>
    </row>
    <row r="914" s="1" customFormat="true" ht="15" hidden="false" customHeight="false" outlineLevel="0" collapsed="false">
      <c r="A914" s="45"/>
      <c r="B914" s="5"/>
      <c r="C914" s="5"/>
      <c r="D914" s="5"/>
      <c r="E914" s="5"/>
      <c r="F914" s="5"/>
      <c r="G914" s="5"/>
      <c r="H914" s="47"/>
    </row>
    <row r="915" s="1" customFormat="true" ht="15" hidden="false" customHeight="false" outlineLevel="0" collapsed="false">
      <c r="A915" s="45"/>
      <c r="B915" s="5"/>
      <c r="C915" s="5"/>
      <c r="D915" s="5"/>
      <c r="E915" s="5"/>
      <c r="F915" s="5"/>
      <c r="G915" s="5"/>
      <c r="H915" s="47"/>
    </row>
    <row r="916" s="1" customFormat="true" ht="15" hidden="false" customHeight="false" outlineLevel="0" collapsed="false">
      <c r="A916" s="45"/>
      <c r="B916" s="5"/>
      <c r="C916" s="5"/>
      <c r="D916" s="5"/>
      <c r="E916" s="5"/>
      <c r="F916" s="5"/>
      <c r="G916" s="5"/>
      <c r="H916" s="47"/>
    </row>
    <row r="917" s="1" customFormat="true" ht="15" hidden="false" customHeight="false" outlineLevel="0" collapsed="false">
      <c r="A917" s="45"/>
      <c r="B917" s="5"/>
      <c r="C917" s="5"/>
      <c r="D917" s="5"/>
      <c r="E917" s="5"/>
      <c r="F917" s="5"/>
      <c r="G917" s="5"/>
      <c r="H917" s="47"/>
    </row>
    <row r="918" s="1" customFormat="true" ht="15" hidden="false" customHeight="false" outlineLevel="0" collapsed="false">
      <c r="A918" s="45"/>
      <c r="B918" s="5"/>
      <c r="C918" s="5"/>
      <c r="D918" s="5"/>
      <c r="E918" s="5"/>
      <c r="F918" s="5"/>
      <c r="G918" s="5"/>
      <c r="H918" s="47"/>
    </row>
    <row r="919" s="1" customFormat="true" ht="15" hidden="false" customHeight="false" outlineLevel="0" collapsed="false">
      <c r="A919" s="45"/>
      <c r="B919" s="5"/>
      <c r="C919" s="5"/>
      <c r="D919" s="5"/>
      <c r="E919" s="5"/>
      <c r="F919" s="5"/>
      <c r="G919" s="5"/>
      <c r="H919" s="47"/>
    </row>
    <row r="920" s="1" customFormat="true" ht="15" hidden="false" customHeight="false" outlineLevel="0" collapsed="false">
      <c r="A920" s="45"/>
      <c r="B920" s="5"/>
      <c r="C920" s="5"/>
      <c r="D920" s="5"/>
      <c r="E920" s="5"/>
      <c r="F920" s="5"/>
      <c r="G920" s="5"/>
      <c r="H920" s="47"/>
    </row>
    <row r="921" s="1" customFormat="true" ht="15" hidden="false" customHeight="false" outlineLevel="0" collapsed="false">
      <c r="A921" s="45"/>
      <c r="B921" s="5"/>
      <c r="C921" s="5"/>
      <c r="D921" s="5"/>
      <c r="E921" s="5"/>
      <c r="F921" s="5"/>
      <c r="G921" s="5"/>
      <c r="H921" s="47"/>
    </row>
    <row r="922" s="1" customFormat="true" ht="15" hidden="false" customHeight="false" outlineLevel="0" collapsed="false">
      <c r="A922" s="45"/>
      <c r="B922" s="5"/>
      <c r="C922" s="5"/>
      <c r="D922" s="5"/>
      <c r="E922" s="5"/>
      <c r="F922" s="5"/>
      <c r="G922" s="5"/>
      <c r="H922" s="47"/>
    </row>
    <row r="923" s="1" customFormat="true" ht="15" hidden="false" customHeight="false" outlineLevel="0" collapsed="false">
      <c r="A923" s="45"/>
      <c r="B923" s="5"/>
      <c r="C923" s="5"/>
      <c r="D923" s="5"/>
      <c r="E923" s="5"/>
      <c r="F923" s="5"/>
      <c r="G923" s="5"/>
      <c r="H923" s="47"/>
    </row>
    <row r="924" s="1" customFormat="true" ht="15" hidden="false" customHeight="false" outlineLevel="0" collapsed="false">
      <c r="A924" s="45"/>
      <c r="B924" s="5"/>
      <c r="C924" s="5"/>
      <c r="D924" s="5"/>
      <c r="E924" s="5"/>
      <c r="F924" s="5"/>
      <c r="G924" s="5"/>
      <c r="H924" s="47"/>
    </row>
    <row r="925" s="1" customFormat="true" ht="15" hidden="false" customHeight="false" outlineLevel="0" collapsed="false">
      <c r="A925" s="45"/>
      <c r="B925" s="5"/>
      <c r="C925" s="5"/>
      <c r="D925" s="5"/>
      <c r="E925" s="5"/>
      <c r="F925" s="5"/>
      <c r="G925" s="5"/>
      <c r="H925" s="47"/>
    </row>
    <row r="926" s="1" customFormat="true" ht="15" hidden="false" customHeight="false" outlineLevel="0" collapsed="false">
      <c r="A926" s="45"/>
      <c r="B926" s="5"/>
      <c r="C926" s="5"/>
      <c r="D926" s="5"/>
      <c r="E926" s="5"/>
      <c r="F926" s="5"/>
      <c r="G926" s="5"/>
      <c r="H926" s="47"/>
    </row>
    <row r="927" s="1" customFormat="true" ht="15" hidden="false" customHeight="false" outlineLevel="0" collapsed="false">
      <c r="A927" s="45"/>
      <c r="B927" s="5"/>
      <c r="C927" s="5"/>
      <c r="D927" s="5"/>
      <c r="E927" s="5"/>
      <c r="F927" s="5"/>
      <c r="G927" s="5"/>
      <c r="H927" s="47"/>
    </row>
    <row r="928" s="1" customFormat="true" ht="15" hidden="false" customHeight="false" outlineLevel="0" collapsed="false">
      <c r="A928" s="45"/>
      <c r="B928" s="5"/>
      <c r="C928" s="5"/>
      <c r="D928" s="5"/>
      <c r="E928" s="5"/>
      <c r="F928" s="5"/>
      <c r="G928" s="5"/>
      <c r="H928" s="47"/>
    </row>
    <row r="929" s="1" customFormat="true" ht="15" hidden="false" customHeight="false" outlineLevel="0" collapsed="false">
      <c r="A929" s="45"/>
      <c r="B929" s="5"/>
      <c r="C929" s="5"/>
      <c r="D929" s="5"/>
      <c r="E929" s="5"/>
      <c r="F929" s="5"/>
      <c r="G929" s="5"/>
      <c r="H929" s="47"/>
    </row>
    <row r="930" s="1" customFormat="true" ht="15" hidden="false" customHeight="false" outlineLevel="0" collapsed="false">
      <c r="A930" s="45"/>
      <c r="B930" s="5"/>
      <c r="C930" s="5"/>
      <c r="D930" s="5"/>
      <c r="E930" s="5"/>
      <c r="F930" s="5"/>
      <c r="G930" s="5"/>
      <c r="H930" s="47"/>
    </row>
    <row r="931" s="1" customFormat="true" ht="15" hidden="false" customHeight="false" outlineLevel="0" collapsed="false">
      <c r="A931" s="45"/>
      <c r="B931" s="5"/>
      <c r="C931" s="5"/>
      <c r="D931" s="5"/>
      <c r="E931" s="5"/>
      <c r="F931" s="5"/>
      <c r="G931" s="5"/>
      <c r="H931" s="47"/>
    </row>
    <row r="932" s="1" customFormat="true" ht="15" hidden="false" customHeight="false" outlineLevel="0" collapsed="false">
      <c r="A932" s="45"/>
      <c r="B932" s="5"/>
      <c r="C932" s="5"/>
      <c r="D932" s="5"/>
      <c r="E932" s="5"/>
      <c r="F932" s="5"/>
      <c r="G932" s="5"/>
      <c r="H932" s="47"/>
    </row>
    <row r="933" s="1" customFormat="true" ht="15" hidden="false" customHeight="false" outlineLevel="0" collapsed="false">
      <c r="A933" s="45"/>
      <c r="B933" s="5"/>
      <c r="C933" s="5"/>
      <c r="D933" s="5"/>
      <c r="E933" s="5"/>
      <c r="F933" s="5"/>
      <c r="G933" s="5"/>
      <c r="H933" s="47"/>
    </row>
    <row r="934" s="1" customFormat="true" ht="15" hidden="false" customHeight="false" outlineLevel="0" collapsed="false">
      <c r="A934" s="45"/>
      <c r="B934" s="5"/>
      <c r="C934" s="5"/>
      <c r="D934" s="5"/>
      <c r="E934" s="5"/>
      <c r="F934" s="5"/>
      <c r="G934" s="5"/>
      <c r="H934" s="47"/>
    </row>
    <row r="935" s="1" customFormat="true" ht="15" hidden="false" customHeight="false" outlineLevel="0" collapsed="false">
      <c r="A935" s="45"/>
      <c r="B935" s="5"/>
      <c r="C935" s="5"/>
      <c r="D935" s="5"/>
      <c r="E935" s="5"/>
      <c r="F935" s="5"/>
      <c r="G935" s="5"/>
      <c r="H935" s="47"/>
    </row>
    <row r="936" s="1" customFormat="true" ht="15" hidden="false" customHeight="false" outlineLevel="0" collapsed="false">
      <c r="A936" s="45"/>
      <c r="B936" s="5"/>
      <c r="C936" s="5"/>
      <c r="D936" s="5"/>
      <c r="E936" s="5"/>
      <c r="F936" s="5"/>
      <c r="G936" s="5"/>
      <c r="H936" s="47"/>
    </row>
    <row r="937" s="1" customFormat="true" ht="15" hidden="false" customHeight="false" outlineLevel="0" collapsed="false">
      <c r="A937" s="45"/>
      <c r="B937" s="5"/>
      <c r="C937" s="5"/>
      <c r="D937" s="5"/>
      <c r="E937" s="5"/>
      <c r="F937" s="5"/>
      <c r="G937" s="5"/>
      <c r="H937" s="47"/>
    </row>
    <row r="938" s="1" customFormat="true" ht="15" hidden="false" customHeight="false" outlineLevel="0" collapsed="false">
      <c r="A938" s="45"/>
      <c r="B938" s="5"/>
      <c r="C938" s="5"/>
      <c r="D938" s="5"/>
      <c r="E938" s="5"/>
      <c r="F938" s="5"/>
      <c r="G938" s="5"/>
      <c r="H938" s="47"/>
    </row>
    <row r="939" s="1" customFormat="true" ht="15" hidden="false" customHeight="false" outlineLevel="0" collapsed="false">
      <c r="A939" s="45"/>
      <c r="B939" s="5"/>
      <c r="C939" s="5"/>
      <c r="D939" s="5"/>
      <c r="E939" s="5"/>
      <c r="F939" s="5"/>
      <c r="G939" s="5"/>
      <c r="H939" s="47"/>
    </row>
    <row r="940" s="1" customFormat="true" ht="15" hidden="false" customHeight="false" outlineLevel="0" collapsed="false">
      <c r="A940" s="45"/>
      <c r="B940" s="5"/>
      <c r="C940" s="5"/>
      <c r="D940" s="5"/>
      <c r="E940" s="5"/>
      <c r="F940" s="5"/>
      <c r="G940" s="5"/>
      <c r="H940" s="47"/>
    </row>
    <row r="941" s="1" customFormat="true" ht="15" hidden="false" customHeight="false" outlineLevel="0" collapsed="false">
      <c r="A941" s="45"/>
      <c r="B941" s="5"/>
      <c r="C941" s="5"/>
      <c r="D941" s="5"/>
      <c r="E941" s="5"/>
      <c r="F941" s="5"/>
      <c r="G941" s="5"/>
      <c r="H941" s="47"/>
    </row>
    <row r="942" s="1" customFormat="true" ht="15" hidden="false" customHeight="false" outlineLevel="0" collapsed="false">
      <c r="A942" s="45"/>
      <c r="B942" s="5"/>
      <c r="C942" s="5"/>
      <c r="D942" s="5"/>
      <c r="E942" s="5"/>
      <c r="F942" s="5"/>
      <c r="G942" s="5"/>
      <c r="H942" s="47"/>
    </row>
    <row r="943" s="1" customFormat="true" ht="15" hidden="false" customHeight="false" outlineLevel="0" collapsed="false">
      <c r="A943" s="45"/>
      <c r="B943" s="5"/>
      <c r="C943" s="5"/>
      <c r="D943" s="5"/>
      <c r="E943" s="5"/>
      <c r="F943" s="5"/>
      <c r="G943" s="5"/>
      <c r="H943" s="47"/>
    </row>
    <row r="944" s="1" customFormat="true" ht="15" hidden="false" customHeight="false" outlineLevel="0" collapsed="false">
      <c r="A944" s="45"/>
      <c r="B944" s="5"/>
      <c r="C944" s="5"/>
      <c r="D944" s="5"/>
      <c r="E944" s="5"/>
      <c r="F944" s="5"/>
      <c r="G944" s="5"/>
      <c r="H944" s="47"/>
    </row>
    <row r="945" s="1" customFormat="true" ht="15" hidden="false" customHeight="false" outlineLevel="0" collapsed="false">
      <c r="A945" s="45"/>
      <c r="B945" s="5"/>
      <c r="C945" s="5"/>
      <c r="D945" s="5"/>
      <c r="E945" s="5"/>
      <c r="F945" s="5"/>
      <c r="G945" s="5"/>
      <c r="H945" s="47"/>
    </row>
    <row r="946" s="1" customFormat="true" ht="15" hidden="false" customHeight="false" outlineLevel="0" collapsed="false">
      <c r="A946" s="45"/>
      <c r="B946" s="5"/>
      <c r="C946" s="5"/>
      <c r="D946" s="5"/>
      <c r="E946" s="5"/>
      <c r="F946" s="5"/>
      <c r="G946" s="5"/>
      <c r="H946" s="47"/>
    </row>
    <row r="947" s="1" customFormat="true" ht="15" hidden="false" customHeight="false" outlineLevel="0" collapsed="false">
      <c r="A947" s="45"/>
      <c r="B947" s="5"/>
      <c r="C947" s="5"/>
      <c r="D947" s="5"/>
      <c r="E947" s="5"/>
      <c r="F947" s="5"/>
      <c r="G947" s="5"/>
      <c r="H947" s="47"/>
    </row>
    <row r="948" s="1" customFormat="true" ht="15" hidden="false" customHeight="false" outlineLevel="0" collapsed="false">
      <c r="A948" s="45"/>
      <c r="B948" s="5"/>
      <c r="C948" s="5"/>
      <c r="D948" s="5"/>
      <c r="E948" s="5"/>
      <c r="F948" s="5"/>
      <c r="G948" s="5"/>
      <c r="H948" s="47"/>
    </row>
    <row r="949" s="1" customFormat="true" ht="15" hidden="false" customHeight="false" outlineLevel="0" collapsed="false">
      <c r="A949" s="45"/>
      <c r="B949" s="5"/>
      <c r="C949" s="5"/>
      <c r="D949" s="5"/>
      <c r="E949" s="5"/>
      <c r="F949" s="5"/>
      <c r="G949" s="5"/>
      <c r="H949" s="47"/>
    </row>
    <row r="950" s="1" customFormat="true" ht="15" hidden="false" customHeight="false" outlineLevel="0" collapsed="false">
      <c r="A950" s="45"/>
      <c r="B950" s="5"/>
      <c r="C950" s="5"/>
      <c r="D950" s="5"/>
      <c r="E950" s="5"/>
      <c r="F950" s="5"/>
      <c r="G950" s="5"/>
      <c r="H950" s="47"/>
    </row>
    <row r="951" s="1" customFormat="true" ht="15" hidden="false" customHeight="false" outlineLevel="0" collapsed="false">
      <c r="A951" s="45"/>
      <c r="B951" s="5"/>
      <c r="C951" s="5"/>
      <c r="D951" s="5"/>
      <c r="E951" s="5"/>
      <c r="F951" s="5"/>
      <c r="G951" s="5"/>
      <c r="H951" s="47"/>
    </row>
    <row r="952" s="1" customFormat="true" ht="15" hidden="false" customHeight="false" outlineLevel="0" collapsed="false">
      <c r="A952" s="45"/>
      <c r="B952" s="5"/>
      <c r="C952" s="5"/>
      <c r="D952" s="5"/>
      <c r="E952" s="5"/>
      <c r="F952" s="5"/>
      <c r="G952" s="5"/>
      <c r="H952" s="47"/>
    </row>
    <row r="953" s="1" customFormat="true" ht="15" hidden="false" customHeight="false" outlineLevel="0" collapsed="false">
      <c r="A953" s="45"/>
      <c r="B953" s="5"/>
      <c r="C953" s="5"/>
      <c r="D953" s="5"/>
      <c r="E953" s="5"/>
      <c r="F953" s="5"/>
      <c r="G953" s="5"/>
      <c r="H953" s="47"/>
    </row>
    <row r="954" s="1" customFormat="true" ht="15" hidden="false" customHeight="false" outlineLevel="0" collapsed="false">
      <c r="A954" s="45"/>
      <c r="B954" s="5"/>
      <c r="C954" s="5"/>
      <c r="D954" s="5"/>
      <c r="E954" s="5"/>
      <c r="F954" s="5"/>
      <c r="G954" s="5"/>
      <c r="H954" s="47"/>
    </row>
    <row r="955" s="1" customFormat="true" ht="15" hidden="false" customHeight="false" outlineLevel="0" collapsed="false">
      <c r="A955" s="45"/>
      <c r="B955" s="5"/>
      <c r="C955" s="5"/>
      <c r="D955" s="5"/>
      <c r="E955" s="5"/>
      <c r="F955" s="5"/>
      <c r="G955" s="5"/>
      <c r="H955" s="47"/>
    </row>
    <row r="956" s="1" customFormat="true" ht="15" hidden="false" customHeight="false" outlineLevel="0" collapsed="false">
      <c r="A956" s="45"/>
      <c r="B956" s="5"/>
      <c r="C956" s="5"/>
      <c r="D956" s="5"/>
      <c r="E956" s="5"/>
      <c r="F956" s="5"/>
      <c r="G956" s="5"/>
      <c r="H956" s="47"/>
    </row>
    <row r="957" s="1" customFormat="true" ht="15" hidden="false" customHeight="false" outlineLevel="0" collapsed="false">
      <c r="A957" s="45"/>
      <c r="B957" s="5"/>
      <c r="C957" s="5"/>
      <c r="D957" s="5"/>
      <c r="E957" s="5"/>
      <c r="F957" s="5"/>
      <c r="G957" s="5"/>
      <c r="H957" s="47"/>
    </row>
    <row r="958" s="1" customFormat="true" ht="15" hidden="false" customHeight="false" outlineLevel="0" collapsed="false">
      <c r="A958" s="45"/>
      <c r="B958" s="5"/>
      <c r="C958" s="5"/>
      <c r="D958" s="5"/>
      <c r="E958" s="5"/>
      <c r="F958" s="5"/>
      <c r="G958" s="5"/>
      <c r="H958" s="47"/>
    </row>
    <row r="959" s="1" customFormat="true" ht="15" hidden="false" customHeight="false" outlineLevel="0" collapsed="false">
      <c r="A959" s="45"/>
      <c r="B959" s="5"/>
      <c r="C959" s="5"/>
      <c r="D959" s="5"/>
      <c r="E959" s="5"/>
      <c r="F959" s="5"/>
      <c r="G959" s="5"/>
      <c r="H959" s="47"/>
    </row>
    <row r="960" s="1" customFormat="true" ht="15" hidden="false" customHeight="false" outlineLevel="0" collapsed="false">
      <c r="A960" s="45"/>
      <c r="B960" s="5"/>
      <c r="C960" s="5"/>
      <c r="D960" s="5"/>
      <c r="E960" s="5"/>
      <c r="F960" s="5"/>
      <c r="G960" s="5"/>
      <c r="H960" s="47"/>
    </row>
    <row r="961" s="1" customFormat="true" ht="15" hidden="false" customHeight="false" outlineLevel="0" collapsed="false">
      <c r="A961" s="45"/>
      <c r="B961" s="5"/>
      <c r="C961" s="5"/>
      <c r="D961" s="5"/>
      <c r="E961" s="5"/>
      <c r="F961" s="5"/>
      <c r="G961" s="5"/>
      <c r="H961" s="47"/>
    </row>
    <row r="962" s="1" customFormat="true" ht="15" hidden="false" customHeight="false" outlineLevel="0" collapsed="false">
      <c r="A962" s="45"/>
      <c r="B962" s="5"/>
      <c r="C962" s="5"/>
      <c r="D962" s="5"/>
      <c r="E962" s="5"/>
      <c r="F962" s="5"/>
      <c r="G962" s="5"/>
      <c r="H962" s="47"/>
    </row>
    <row r="963" s="1" customFormat="true" ht="15" hidden="false" customHeight="false" outlineLevel="0" collapsed="false">
      <c r="A963" s="45"/>
      <c r="B963" s="5"/>
      <c r="C963" s="5"/>
      <c r="D963" s="5"/>
      <c r="E963" s="5"/>
      <c r="F963" s="5"/>
      <c r="G963" s="5"/>
      <c r="H963" s="47"/>
    </row>
    <row r="964" s="1" customFormat="true" ht="15" hidden="false" customHeight="false" outlineLevel="0" collapsed="false">
      <c r="A964" s="45"/>
      <c r="B964" s="5"/>
      <c r="C964" s="5"/>
      <c r="D964" s="5"/>
      <c r="E964" s="5"/>
      <c r="F964" s="5"/>
      <c r="G964" s="5"/>
      <c r="H964" s="47"/>
    </row>
    <row r="965" s="1" customFormat="true" ht="15" hidden="false" customHeight="false" outlineLevel="0" collapsed="false">
      <c r="A965" s="45"/>
      <c r="B965" s="5"/>
      <c r="C965" s="5"/>
      <c r="D965" s="5"/>
      <c r="E965" s="5"/>
      <c r="F965" s="5"/>
      <c r="G965" s="5"/>
      <c r="H965" s="47"/>
    </row>
    <row r="966" s="1" customFormat="true" ht="15" hidden="false" customHeight="false" outlineLevel="0" collapsed="false">
      <c r="A966" s="45"/>
      <c r="B966" s="5"/>
      <c r="C966" s="5"/>
      <c r="D966" s="5"/>
      <c r="E966" s="5"/>
      <c r="F966" s="5"/>
      <c r="G966" s="5"/>
      <c r="H966" s="47"/>
    </row>
    <row r="967" s="1" customFormat="true" ht="15" hidden="false" customHeight="false" outlineLevel="0" collapsed="false">
      <c r="A967" s="45"/>
      <c r="B967" s="5"/>
      <c r="C967" s="5"/>
      <c r="D967" s="5"/>
      <c r="E967" s="5"/>
      <c r="F967" s="5"/>
      <c r="G967" s="5"/>
      <c r="H967" s="47"/>
    </row>
    <row r="968" s="1" customFormat="true" ht="15" hidden="false" customHeight="false" outlineLevel="0" collapsed="false">
      <c r="A968" s="45"/>
      <c r="B968" s="5"/>
      <c r="C968" s="5"/>
      <c r="D968" s="5"/>
      <c r="E968" s="5"/>
      <c r="F968" s="5"/>
      <c r="G968" s="5"/>
      <c r="H968" s="47"/>
    </row>
    <row r="969" s="1" customFormat="true" ht="15" hidden="false" customHeight="false" outlineLevel="0" collapsed="false">
      <c r="A969" s="45"/>
      <c r="B969" s="5"/>
      <c r="C969" s="5"/>
      <c r="D969" s="5"/>
      <c r="E969" s="5"/>
      <c r="F969" s="5"/>
      <c r="G969" s="5"/>
      <c r="H969" s="47"/>
    </row>
    <row r="970" s="1" customFormat="true" ht="15" hidden="false" customHeight="false" outlineLevel="0" collapsed="false">
      <c r="A970" s="45"/>
      <c r="B970" s="5"/>
      <c r="C970" s="5"/>
      <c r="D970" s="5"/>
      <c r="E970" s="5"/>
      <c r="F970" s="5"/>
      <c r="G970" s="5"/>
      <c r="H970" s="47"/>
    </row>
    <row r="971" s="1" customFormat="true" ht="15" hidden="false" customHeight="false" outlineLevel="0" collapsed="false">
      <c r="A971" s="45"/>
      <c r="B971" s="5"/>
      <c r="C971" s="5"/>
      <c r="D971" s="5"/>
      <c r="E971" s="5"/>
      <c r="F971" s="5"/>
      <c r="G971" s="5"/>
      <c r="H971" s="47"/>
    </row>
    <row r="972" s="1" customFormat="true" ht="15" hidden="false" customHeight="false" outlineLevel="0" collapsed="false">
      <c r="A972" s="45"/>
      <c r="B972" s="5"/>
      <c r="C972" s="5"/>
      <c r="D972" s="5"/>
      <c r="E972" s="5"/>
      <c r="F972" s="5"/>
      <c r="G972" s="5"/>
      <c r="H972" s="47"/>
    </row>
    <row r="973" s="1" customFormat="true" ht="15" hidden="false" customHeight="false" outlineLevel="0" collapsed="false">
      <c r="A973" s="45"/>
      <c r="B973" s="5"/>
      <c r="C973" s="5"/>
      <c r="D973" s="5"/>
      <c r="E973" s="5"/>
      <c r="F973" s="5"/>
      <c r="G973" s="5"/>
      <c r="H973" s="47"/>
    </row>
    <row r="974" s="1" customFormat="true" ht="15" hidden="false" customHeight="false" outlineLevel="0" collapsed="false">
      <c r="A974" s="45"/>
      <c r="B974" s="5"/>
      <c r="C974" s="5"/>
      <c r="D974" s="5"/>
      <c r="E974" s="5"/>
      <c r="F974" s="5"/>
      <c r="G974" s="5"/>
      <c r="H974" s="47"/>
    </row>
    <row r="975" s="1" customFormat="true" ht="15" hidden="false" customHeight="false" outlineLevel="0" collapsed="false">
      <c r="A975" s="45"/>
      <c r="B975" s="5"/>
      <c r="C975" s="5"/>
      <c r="D975" s="5"/>
      <c r="E975" s="5"/>
      <c r="F975" s="5"/>
      <c r="G975" s="5"/>
      <c r="H975" s="47"/>
    </row>
    <row r="976" s="1" customFormat="true" ht="15" hidden="false" customHeight="false" outlineLevel="0" collapsed="false">
      <c r="A976" s="45"/>
      <c r="B976" s="5"/>
      <c r="C976" s="5"/>
      <c r="D976" s="5"/>
      <c r="E976" s="5"/>
      <c r="F976" s="5"/>
      <c r="G976" s="5"/>
      <c r="H976" s="47"/>
    </row>
    <row r="977" s="1" customFormat="true" ht="15" hidden="false" customHeight="false" outlineLevel="0" collapsed="false">
      <c r="A977" s="45"/>
      <c r="B977" s="5"/>
      <c r="C977" s="5"/>
      <c r="D977" s="5"/>
      <c r="E977" s="5"/>
      <c r="F977" s="5"/>
      <c r="G977" s="5"/>
      <c r="H977" s="47"/>
    </row>
    <row r="978" s="1" customFormat="true" ht="15" hidden="false" customHeight="false" outlineLevel="0" collapsed="false">
      <c r="A978" s="45"/>
      <c r="B978" s="5"/>
      <c r="C978" s="5"/>
      <c r="D978" s="5"/>
      <c r="E978" s="5"/>
      <c r="F978" s="5"/>
      <c r="G978" s="5"/>
      <c r="H978" s="47"/>
    </row>
    <row r="979" s="1" customFormat="true" ht="15" hidden="false" customHeight="false" outlineLevel="0" collapsed="false">
      <c r="A979" s="45"/>
      <c r="B979" s="5"/>
      <c r="C979" s="5"/>
      <c r="D979" s="5"/>
      <c r="E979" s="5"/>
      <c r="F979" s="5"/>
      <c r="G979" s="5"/>
      <c r="H979" s="47"/>
    </row>
    <row r="980" s="1" customFormat="true" ht="15" hidden="false" customHeight="false" outlineLevel="0" collapsed="false">
      <c r="A980" s="45"/>
      <c r="B980" s="5"/>
      <c r="C980" s="5"/>
      <c r="D980" s="5"/>
      <c r="E980" s="5"/>
      <c r="F980" s="5"/>
      <c r="G980" s="5"/>
      <c r="H980" s="47"/>
    </row>
    <row r="981" s="1" customFormat="true" ht="15" hidden="false" customHeight="false" outlineLevel="0" collapsed="false">
      <c r="A981" s="45"/>
      <c r="B981" s="5"/>
      <c r="C981" s="5"/>
      <c r="D981" s="5"/>
      <c r="E981" s="5"/>
      <c r="F981" s="5"/>
      <c r="G981" s="5"/>
      <c r="H981" s="47"/>
    </row>
    <row r="982" s="1" customFormat="true" ht="15" hidden="false" customHeight="false" outlineLevel="0" collapsed="false">
      <c r="A982" s="45"/>
      <c r="B982" s="5"/>
      <c r="C982" s="5"/>
      <c r="D982" s="5"/>
      <c r="E982" s="5"/>
      <c r="F982" s="5"/>
      <c r="G982" s="5"/>
      <c r="H982" s="47"/>
    </row>
    <row r="983" s="1" customFormat="true" ht="15" hidden="false" customHeight="false" outlineLevel="0" collapsed="false">
      <c r="A983" s="45"/>
      <c r="B983" s="5"/>
      <c r="C983" s="5"/>
      <c r="D983" s="5"/>
      <c r="E983" s="5"/>
      <c r="F983" s="5"/>
      <c r="G983" s="5"/>
      <c r="H983" s="47"/>
    </row>
    <row r="984" s="1" customFormat="true" ht="15" hidden="false" customHeight="false" outlineLevel="0" collapsed="false">
      <c r="A984" s="45"/>
      <c r="B984" s="5"/>
      <c r="C984" s="5"/>
      <c r="D984" s="5"/>
      <c r="E984" s="5"/>
      <c r="F984" s="5"/>
      <c r="G984" s="5"/>
      <c r="H984" s="47"/>
    </row>
    <row r="985" s="1" customFormat="true" ht="15" hidden="false" customHeight="false" outlineLevel="0" collapsed="false">
      <c r="A985" s="45"/>
      <c r="B985" s="5"/>
      <c r="C985" s="5"/>
      <c r="D985" s="5"/>
      <c r="E985" s="5"/>
      <c r="F985" s="5"/>
      <c r="G985" s="5"/>
      <c r="H985" s="47"/>
    </row>
    <row r="986" s="1" customFormat="true" ht="15" hidden="false" customHeight="false" outlineLevel="0" collapsed="false">
      <c r="A986" s="45"/>
      <c r="B986" s="5"/>
      <c r="C986" s="5"/>
      <c r="D986" s="5"/>
      <c r="E986" s="5"/>
      <c r="F986" s="5"/>
      <c r="G986" s="5"/>
      <c r="H986" s="47"/>
    </row>
    <row r="987" s="1" customFormat="true" ht="15" hidden="false" customHeight="false" outlineLevel="0" collapsed="false">
      <c r="A987" s="45"/>
      <c r="B987" s="5"/>
      <c r="C987" s="5"/>
      <c r="D987" s="5"/>
      <c r="E987" s="5"/>
      <c r="F987" s="5"/>
      <c r="G987" s="5"/>
      <c r="H987" s="47"/>
    </row>
    <row r="988" s="1" customFormat="true" ht="15" hidden="false" customHeight="false" outlineLevel="0" collapsed="false">
      <c r="A988" s="45"/>
      <c r="B988" s="5"/>
      <c r="C988" s="5"/>
      <c r="D988" s="5"/>
      <c r="E988" s="5"/>
      <c r="F988" s="5"/>
      <c r="G988" s="5"/>
      <c r="H988" s="47"/>
    </row>
    <row r="989" s="1" customFormat="true" ht="15" hidden="false" customHeight="false" outlineLevel="0" collapsed="false">
      <c r="A989" s="45"/>
      <c r="B989" s="5"/>
      <c r="C989" s="5"/>
      <c r="D989" s="5"/>
      <c r="E989" s="5"/>
      <c r="F989" s="5"/>
      <c r="G989" s="5"/>
      <c r="H989" s="47"/>
    </row>
    <row r="990" s="1" customFormat="true" ht="15" hidden="false" customHeight="false" outlineLevel="0" collapsed="false">
      <c r="A990" s="45"/>
      <c r="B990" s="5"/>
      <c r="C990" s="5"/>
      <c r="D990" s="5"/>
      <c r="E990" s="5"/>
      <c r="F990" s="5"/>
      <c r="G990" s="5"/>
      <c r="H990" s="47"/>
    </row>
    <row r="991" s="1" customFormat="true" ht="15" hidden="false" customHeight="false" outlineLevel="0" collapsed="false">
      <c r="A991" s="45"/>
      <c r="B991" s="5"/>
      <c r="C991" s="5"/>
      <c r="D991" s="5"/>
      <c r="E991" s="5"/>
      <c r="F991" s="5"/>
      <c r="G991" s="5"/>
      <c r="H991" s="47"/>
    </row>
    <row r="992" s="1" customFormat="true" ht="15" hidden="false" customHeight="false" outlineLevel="0" collapsed="false">
      <c r="A992" s="45"/>
      <c r="B992" s="5"/>
      <c r="C992" s="5"/>
      <c r="D992" s="5"/>
      <c r="E992" s="5"/>
      <c r="F992" s="5"/>
      <c r="G992" s="5"/>
      <c r="H992" s="47"/>
    </row>
    <row r="993" s="1" customFormat="true" ht="15" hidden="false" customHeight="false" outlineLevel="0" collapsed="false">
      <c r="A993" s="45"/>
      <c r="B993" s="5"/>
      <c r="C993" s="5"/>
      <c r="D993" s="5"/>
      <c r="E993" s="5"/>
      <c r="F993" s="5"/>
      <c r="G993" s="5"/>
      <c r="H993" s="47"/>
    </row>
    <row r="994" s="1" customFormat="true" ht="15" hidden="false" customHeight="false" outlineLevel="0" collapsed="false">
      <c r="A994" s="45"/>
      <c r="B994" s="5"/>
      <c r="C994" s="5"/>
      <c r="D994" s="5"/>
      <c r="E994" s="5"/>
      <c r="F994" s="5"/>
      <c r="G994" s="5"/>
      <c r="H994" s="47"/>
    </row>
    <row r="995" s="1" customFormat="true" ht="15" hidden="false" customHeight="false" outlineLevel="0" collapsed="false">
      <c r="A995" s="45"/>
      <c r="B995" s="5"/>
      <c r="C995" s="5"/>
      <c r="D995" s="5"/>
      <c r="E995" s="5"/>
      <c r="F995" s="5"/>
      <c r="G995" s="5"/>
      <c r="H995" s="47"/>
    </row>
    <row r="996" s="1" customFormat="true" ht="15" hidden="false" customHeight="false" outlineLevel="0" collapsed="false">
      <c r="A996" s="45"/>
      <c r="B996" s="5"/>
      <c r="C996" s="5"/>
      <c r="D996" s="5"/>
      <c r="E996" s="5"/>
      <c r="F996" s="5"/>
      <c r="G996" s="5"/>
      <c r="H996" s="47"/>
    </row>
    <row r="997" s="1" customFormat="true" ht="15" hidden="false" customHeight="false" outlineLevel="0" collapsed="false">
      <c r="A997" s="45"/>
      <c r="B997" s="5"/>
      <c r="C997" s="5"/>
      <c r="D997" s="5"/>
      <c r="E997" s="5"/>
      <c r="F997" s="5"/>
      <c r="G997" s="5"/>
      <c r="H997" s="47"/>
    </row>
    <row r="998" s="1" customFormat="true" ht="15" hidden="false" customHeight="false" outlineLevel="0" collapsed="false">
      <c r="A998" s="45"/>
      <c r="B998" s="5"/>
      <c r="C998" s="5"/>
      <c r="D998" s="5"/>
      <c r="E998" s="5"/>
      <c r="F998" s="5"/>
      <c r="G998" s="5"/>
      <c r="H998" s="47"/>
    </row>
    <row r="999" s="1" customFormat="true" ht="15" hidden="false" customHeight="false" outlineLevel="0" collapsed="false">
      <c r="A999" s="45"/>
      <c r="B999" s="5"/>
      <c r="C999" s="5"/>
      <c r="D999" s="5"/>
      <c r="E999" s="5"/>
      <c r="F999" s="5"/>
      <c r="G999" s="5"/>
      <c r="H999" s="47"/>
    </row>
    <row r="1000" s="1" customFormat="true" ht="15" hidden="false" customHeight="false" outlineLevel="0" collapsed="false">
      <c r="A1000" s="45"/>
      <c r="B1000" s="5"/>
      <c r="C1000" s="5"/>
      <c r="D1000" s="5"/>
      <c r="E1000" s="5"/>
      <c r="F1000" s="5"/>
      <c r="G1000" s="5"/>
      <c r="H1000" s="47"/>
    </row>
    <row r="1001" s="1" customFormat="true" ht="15" hidden="false" customHeight="false" outlineLevel="0" collapsed="false">
      <c r="A1001" s="45"/>
      <c r="B1001" s="5"/>
      <c r="C1001" s="5"/>
      <c r="D1001" s="5"/>
      <c r="E1001" s="5"/>
      <c r="F1001" s="5"/>
      <c r="G1001" s="5"/>
      <c r="H1001" s="47"/>
    </row>
    <row r="1002" s="1" customFormat="true" ht="15" hidden="false" customHeight="false" outlineLevel="0" collapsed="false">
      <c r="A1002" s="45"/>
      <c r="B1002" s="5"/>
      <c r="C1002" s="5"/>
      <c r="D1002" s="5"/>
      <c r="E1002" s="5"/>
      <c r="F1002" s="5"/>
      <c r="G1002" s="5"/>
      <c r="H1002" s="47"/>
    </row>
    <row r="1003" s="1" customFormat="true" ht="15" hidden="false" customHeight="false" outlineLevel="0" collapsed="false">
      <c r="A1003" s="45"/>
      <c r="B1003" s="5"/>
      <c r="C1003" s="5"/>
      <c r="D1003" s="5"/>
      <c r="E1003" s="5"/>
      <c r="F1003" s="5"/>
      <c r="G1003" s="5"/>
      <c r="H1003" s="47"/>
    </row>
    <row r="1004" s="1" customFormat="true" ht="15" hidden="false" customHeight="false" outlineLevel="0" collapsed="false">
      <c r="A1004" s="45"/>
      <c r="B1004" s="5"/>
      <c r="C1004" s="5"/>
      <c r="D1004" s="5"/>
      <c r="E1004" s="5"/>
      <c r="F1004" s="5"/>
      <c r="G1004" s="5"/>
      <c r="H1004" s="47"/>
    </row>
    <row r="1005" s="1" customFormat="true" ht="15" hidden="false" customHeight="false" outlineLevel="0" collapsed="false">
      <c r="A1005" s="45"/>
      <c r="B1005" s="5"/>
      <c r="C1005" s="5"/>
      <c r="D1005" s="5"/>
      <c r="E1005" s="5"/>
      <c r="F1005" s="5"/>
      <c r="G1005" s="5"/>
      <c r="H1005" s="47"/>
    </row>
    <row r="1006" s="1" customFormat="true" ht="15" hidden="false" customHeight="false" outlineLevel="0" collapsed="false">
      <c r="A1006" s="45"/>
      <c r="B1006" s="5"/>
      <c r="C1006" s="5"/>
      <c r="D1006" s="5"/>
      <c r="E1006" s="5"/>
      <c r="F1006" s="5"/>
      <c r="G1006" s="5"/>
      <c r="H1006" s="47"/>
    </row>
    <row r="1007" s="1" customFormat="true" ht="15" hidden="false" customHeight="false" outlineLevel="0" collapsed="false">
      <c r="A1007" s="45"/>
      <c r="B1007" s="5"/>
      <c r="C1007" s="5"/>
      <c r="D1007" s="5"/>
      <c r="E1007" s="5"/>
      <c r="F1007" s="5"/>
      <c r="G1007" s="5"/>
      <c r="H1007" s="47"/>
    </row>
    <row r="1008" s="1" customFormat="true" ht="15" hidden="false" customHeight="false" outlineLevel="0" collapsed="false">
      <c r="A1008" s="45"/>
      <c r="B1008" s="5"/>
      <c r="C1008" s="5"/>
      <c r="D1008" s="5"/>
      <c r="E1008" s="5"/>
      <c r="F1008" s="5"/>
      <c r="G1008" s="5"/>
      <c r="H1008" s="47"/>
    </row>
    <row r="1009" s="1" customFormat="true" ht="15" hidden="false" customHeight="false" outlineLevel="0" collapsed="false">
      <c r="A1009" s="45"/>
      <c r="B1009" s="5"/>
      <c r="C1009" s="5"/>
      <c r="D1009" s="5"/>
      <c r="E1009" s="5"/>
      <c r="F1009" s="5"/>
      <c r="G1009" s="5"/>
      <c r="H1009" s="47"/>
    </row>
    <row r="1010" s="1" customFormat="true" ht="15" hidden="false" customHeight="false" outlineLevel="0" collapsed="false">
      <c r="A1010" s="45"/>
      <c r="B1010" s="5"/>
      <c r="C1010" s="5"/>
      <c r="D1010" s="5"/>
      <c r="E1010" s="5"/>
      <c r="F1010" s="5"/>
      <c r="G1010" s="5"/>
      <c r="H1010" s="47"/>
    </row>
    <row r="1011" s="1" customFormat="true" ht="15" hidden="false" customHeight="false" outlineLevel="0" collapsed="false">
      <c r="A1011" s="45"/>
      <c r="B1011" s="5"/>
      <c r="C1011" s="5"/>
      <c r="D1011" s="5"/>
      <c r="E1011" s="5"/>
      <c r="F1011" s="5"/>
      <c r="G1011" s="5"/>
      <c r="H1011" s="47"/>
    </row>
    <row r="1012" s="1" customFormat="true" ht="15" hidden="false" customHeight="false" outlineLevel="0" collapsed="false">
      <c r="A1012" s="45"/>
      <c r="B1012" s="5"/>
      <c r="C1012" s="5"/>
      <c r="D1012" s="5"/>
      <c r="E1012" s="5"/>
      <c r="F1012" s="5"/>
      <c r="G1012" s="5"/>
      <c r="H1012" s="47"/>
    </row>
    <row r="1013" s="1" customFormat="true" ht="15" hidden="false" customHeight="false" outlineLevel="0" collapsed="false">
      <c r="A1013" s="45"/>
      <c r="B1013" s="5"/>
      <c r="C1013" s="5"/>
      <c r="D1013" s="5"/>
      <c r="E1013" s="5"/>
      <c r="F1013" s="5"/>
      <c r="G1013" s="5"/>
      <c r="H1013" s="47"/>
    </row>
    <row r="1014" s="1" customFormat="true" ht="15" hidden="false" customHeight="false" outlineLevel="0" collapsed="false">
      <c r="A1014" s="45"/>
      <c r="B1014" s="5"/>
      <c r="C1014" s="5"/>
      <c r="D1014" s="5"/>
      <c r="E1014" s="5"/>
      <c r="F1014" s="5"/>
      <c r="G1014" s="5"/>
      <c r="H1014" s="47"/>
    </row>
    <row r="1015" s="1" customFormat="true" ht="15" hidden="false" customHeight="false" outlineLevel="0" collapsed="false">
      <c r="A1015" s="45"/>
      <c r="B1015" s="5"/>
      <c r="C1015" s="5"/>
      <c r="D1015" s="5"/>
      <c r="E1015" s="5"/>
      <c r="F1015" s="5"/>
      <c r="G1015" s="5"/>
      <c r="H1015" s="47"/>
    </row>
    <row r="1016" s="1" customFormat="true" ht="15" hidden="false" customHeight="false" outlineLevel="0" collapsed="false">
      <c r="A1016" s="45"/>
      <c r="B1016" s="5"/>
      <c r="C1016" s="5"/>
      <c r="D1016" s="5"/>
      <c r="E1016" s="5"/>
      <c r="F1016" s="5"/>
      <c r="G1016" s="5"/>
      <c r="H1016" s="47"/>
    </row>
    <row r="1017" s="1" customFormat="true" ht="15" hidden="false" customHeight="false" outlineLevel="0" collapsed="false">
      <c r="A1017" s="45"/>
      <c r="B1017" s="5"/>
      <c r="C1017" s="5"/>
      <c r="D1017" s="5"/>
      <c r="E1017" s="5"/>
      <c r="F1017" s="5"/>
      <c r="G1017" s="5"/>
      <c r="H1017" s="47"/>
    </row>
    <row r="1018" s="1" customFormat="true" ht="15" hidden="false" customHeight="false" outlineLevel="0" collapsed="false">
      <c r="A1018" s="45"/>
      <c r="B1018" s="5"/>
      <c r="C1018" s="5"/>
      <c r="D1018" s="5"/>
      <c r="E1018" s="5"/>
      <c r="F1018" s="5"/>
      <c r="G1018" s="5"/>
      <c r="H1018" s="47"/>
    </row>
    <row r="1019" s="1" customFormat="true" ht="15" hidden="false" customHeight="false" outlineLevel="0" collapsed="false">
      <c r="A1019" s="45"/>
      <c r="B1019" s="5"/>
      <c r="C1019" s="5"/>
      <c r="D1019" s="5"/>
      <c r="E1019" s="5"/>
      <c r="F1019" s="5"/>
      <c r="G1019" s="5"/>
      <c r="H1019" s="47"/>
    </row>
    <row r="1020" s="1" customFormat="true" ht="15" hidden="false" customHeight="false" outlineLevel="0" collapsed="false">
      <c r="A1020" s="45"/>
      <c r="B1020" s="5"/>
      <c r="C1020" s="5"/>
      <c r="D1020" s="5"/>
      <c r="E1020" s="5"/>
      <c r="F1020" s="5"/>
      <c r="G1020" s="5"/>
      <c r="H1020" s="47"/>
    </row>
    <row r="1021" s="1" customFormat="true" ht="15" hidden="false" customHeight="false" outlineLevel="0" collapsed="false">
      <c r="A1021" s="45"/>
      <c r="B1021" s="5"/>
      <c r="C1021" s="5"/>
      <c r="D1021" s="5"/>
      <c r="E1021" s="5"/>
      <c r="F1021" s="5"/>
      <c r="G1021" s="5"/>
      <c r="H1021" s="47"/>
    </row>
    <row r="1022" s="1" customFormat="true" ht="15" hidden="false" customHeight="false" outlineLevel="0" collapsed="false">
      <c r="A1022" s="45"/>
      <c r="B1022" s="5"/>
      <c r="C1022" s="5"/>
      <c r="D1022" s="5"/>
      <c r="E1022" s="5"/>
      <c r="F1022" s="5"/>
      <c r="G1022" s="5"/>
      <c r="H1022" s="47"/>
    </row>
    <row r="1023" s="1" customFormat="true" ht="15" hidden="false" customHeight="false" outlineLevel="0" collapsed="false">
      <c r="A1023" s="45"/>
      <c r="B1023" s="5"/>
      <c r="C1023" s="5"/>
      <c r="D1023" s="5"/>
      <c r="E1023" s="5"/>
      <c r="F1023" s="5"/>
      <c r="G1023" s="5"/>
      <c r="H1023" s="47"/>
    </row>
    <row r="1024" s="1" customFormat="true" ht="15" hidden="false" customHeight="false" outlineLevel="0" collapsed="false">
      <c r="A1024" s="45"/>
      <c r="B1024" s="5"/>
      <c r="C1024" s="5"/>
      <c r="D1024" s="5"/>
      <c r="E1024" s="5"/>
      <c r="F1024" s="5"/>
      <c r="G1024" s="5"/>
      <c r="H1024" s="47"/>
    </row>
    <row r="1025" s="1" customFormat="true" ht="15" hidden="false" customHeight="false" outlineLevel="0" collapsed="false">
      <c r="A1025" s="45"/>
      <c r="B1025" s="5"/>
      <c r="C1025" s="5"/>
      <c r="D1025" s="5"/>
      <c r="E1025" s="5"/>
      <c r="F1025" s="5"/>
      <c r="G1025" s="5"/>
      <c r="H1025" s="47"/>
    </row>
    <row r="1026" s="1" customFormat="true" ht="15" hidden="false" customHeight="false" outlineLevel="0" collapsed="false">
      <c r="A1026" s="45"/>
      <c r="B1026" s="5"/>
      <c r="C1026" s="5"/>
      <c r="D1026" s="5"/>
      <c r="E1026" s="5"/>
      <c r="F1026" s="5"/>
      <c r="G1026" s="5"/>
      <c r="H1026" s="47"/>
    </row>
    <row r="1027" s="1" customFormat="true" ht="15" hidden="false" customHeight="false" outlineLevel="0" collapsed="false">
      <c r="A1027" s="45"/>
      <c r="B1027" s="5"/>
      <c r="C1027" s="5"/>
      <c r="D1027" s="5"/>
      <c r="E1027" s="5"/>
      <c r="F1027" s="5"/>
      <c r="G1027" s="5"/>
      <c r="H1027" s="47"/>
    </row>
    <row r="1028" s="1" customFormat="true" ht="15" hidden="false" customHeight="false" outlineLevel="0" collapsed="false">
      <c r="A1028" s="45"/>
      <c r="B1028" s="5"/>
      <c r="C1028" s="5"/>
      <c r="D1028" s="5"/>
      <c r="E1028" s="5"/>
      <c r="F1028" s="5"/>
      <c r="G1028" s="5"/>
      <c r="H1028" s="47"/>
    </row>
    <row r="1029" s="1" customFormat="true" ht="15" hidden="false" customHeight="false" outlineLevel="0" collapsed="false">
      <c r="A1029" s="45"/>
      <c r="B1029" s="5"/>
      <c r="C1029" s="5"/>
      <c r="D1029" s="5"/>
      <c r="E1029" s="5"/>
      <c r="F1029" s="5"/>
      <c r="G1029" s="5"/>
      <c r="H1029" s="47"/>
    </row>
    <row r="1030" s="1" customFormat="true" ht="15" hidden="false" customHeight="false" outlineLevel="0" collapsed="false">
      <c r="A1030" s="45"/>
      <c r="B1030" s="5"/>
      <c r="C1030" s="5"/>
      <c r="D1030" s="5"/>
      <c r="E1030" s="5"/>
      <c r="F1030" s="5"/>
      <c r="G1030" s="5"/>
      <c r="H1030" s="47"/>
    </row>
    <row r="1031" s="1" customFormat="true" ht="15" hidden="false" customHeight="false" outlineLevel="0" collapsed="false">
      <c r="A1031" s="45"/>
      <c r="B1031" s="5"/>
      <c r="C1031" s="5"/>
      <c r="D1031" s="5"/>
      <c r="E1031" s="5"/>
      <c r="F1031" s="5"/>
      <c r="G1031" s="5"/>
      <c r="H1031" s="47"/>
    </row>
    <row r="1032" s="1" customFormat="true" ht="15" hidden="false" customHeight="false" outlineLevel="0" collapsed="false">
      <c r="A1032" s="45"/>
      <c r="B1032" s="5"/>
      <c r="C1032" s="5"/>
      <c r="D1032" s="5"/>
      <c r="E1032" s="5"/>
      <c r="F1032" s="5"/>
      <c r="G1032" s="5"/>
      <c r="H1032" s="47"/>
    </row>
    <row r="1033" s="1" customFormat="true" ht="15" hidden="false" customHeight="false" outlineLevel="0" collapsed="false">
      <c r="A1033" s="45"/>
      <c r="B1033" s="5"/>
      <c r="C1033" s="5"/>
      <c r="D1033" s="5"/>
      <c r="E1033" s="5"/>
      <c r="F1033" s="5"/>
      <c r="G1033" s="5"/>
      <c r="H1033" s="47"/>
    </row>
    <row r="1034" s="1" customFormat="true" ht="15" hidden="false" customHeight="false" outlineLevel="0" collapsed="false">
      <c r="A1034" s="45"/>
      <c r="B1034" s="5"/>
      <c r="C1034" s="5"/>
      <c r="D1034" s="5"/>
      <c r="E1034" s="5"/>
      <c r="F1034" s="5"/>
      <c r="G1034" s="5"/>
      <c r="H1034" s="47"/>
    </row>
    <row r="1035" s="1" customFormat="true" ht="15" hidden="false" customHeight="false" outlineLevel="0" collapsed="false">
      <c r="A1035" s="45"/>
      <c r="B1035" s="5"/>
      <c r="C1035" s="5"/>
      <c r="D1035" s="5"/>
      <c r="E1035" s="5"/>
      <c r="F1035" s="5"/>
      <c r="G1035" s="5"/>
      <c r="H1035" s="47"/>
    </row>
    <row r="1036" s="1" customFormat="true" ht="15" hidden="false" customHeight="false" outlineLevel="0" collapsed="false">
      <c r="A1036" s="45"/>
      <c r="B1036" s="5"/>
      <c r="C1036" s="5"/>
      <c r="D1036" s="5"/>
      <c r="E1036" s="5"/>
      <c r="F1036" s="5"/>
      <c r="G1036" s="5"/>
      <c r="H1036" s="47"/>
    </row>
    <row r="1037" s="1" customFormat="true" ht="15" hidden="false" customHeight="false" outlineLevel="0" collapsed="false">
      <c r="A1037" s="45"/>
      <c r="B1037" s="5"/>
      <c r="C1037" s="5"/>
      <c r="D1037" s="5"/>
      <c r="E1037" s="5"/>
      <c r="F1037" s="5"/>
      <c r="G1037" s="5"/>
      <c r="H1037" s="47"/>
    </row>
    <row r="1038" s="1" customFormat="true" ht="15" hidden="false" customHeight="false" outlineLevel="0" collapsed="false">
      <c r="A1038" s="45"/>
      <c r="B1038" s="5"/>
      <c r="C1038" s="5"/>
      <c r="D1038" s="5"/>
      <c r="E1038" s="5"/>
      <c r="F1038" s="5"/>
      <c r="G1038" s="5"/>
      <c r="H1038" s="47"/>
    </row>
    <row r="1039" s="1" customFormat="true" ht="15" hidden="false" customHeight="false" outlineLevel="0" collapsed="false">
      <c r="A1039" s="45"/>
      <c r="B1039" s="5"/>
      <c r="C1039" s="5"/>
      <c r="D1039" s="5"/>
      <c r="E1039" s="5"/>
      <c r="F1039" s="5"/>
      <c r="G1039" s="5"/>
      <c r="H1039" s="47"/>
    </row>
    <row r="1040" s="1" customFormat="true" ht="15" hidden="false" customHeight="false" outlineLevel="0" collapsed="false">
      <c r="A1040" s="45"/>
      <c r="B1040" s="5"/>
      <c r="C1040" s="5"/>
      <c r="D1040" s="5"/>
      <c r="E1040" s="5"/>
      <c r="F1040" s="5"/>
      <c r="G1040" s="5"/>
      <c r="H1040" s="47"/>
    </row>
    <row r="1041" s="1" customFormat="true" ht="15" hidden="false" customHeight="false" outlineLevel="0" collapsed="false">
      <c r="A1041" s="45"/>
      <c r="B1041" s="5"/>
      <c r="C1041" s="5"/>
      <c r="D1041" s="5"/>
      <c r="E1041" s="5"/>
      <c r="F1041" s="5"/>
      <c r="G1041" s="5"/>
      <c r="H1041" s="47"/>
    </row>
    <row r="1042" s="1" customFormat="true" ht="15" hidden="false" customHeight="false" outlineLevel="0" collapsed="false">
      <c r="A1042" s="45"/>
      <c r="B1042" s="5"/>
      <c r="C1042" s="5"/>
      <c r="D1042" s="5"/>
      <c r="E1042" s="5"/>
      <c r="F1042" s="5"/>
      <c r="G1042" s="5"/>
      <c r="H1042" s="47"/>
    </row>
    <row r="1043" s="1" customFormat="true" ht="15" hidden="false" customHeight="false" outlineLevel="0" collapsed="false">
      <c r="A1043" s="45"/>
      <c r="B1043" s="5"/>
      <c r="C1043" s="5"/>
      <c r="D1043" s="5"/>
      <c r="E1043" s="5"/>
      <c r="F1043" s="5"/>
      <c r="G1043" s="5"/>
      <c r="H1043" s="47"/>
    </row>
    <row r="1044" s="1" customFormat="true" ht="15" hidden="false" customHeight="false" outlineLevel="0" collapsed="false">
      <c r="A1044" s="45"/>
      <c r="B1044" s="5"/>
      <c r="C1044" s="5"/>
      <c r="D1044" s="5"/>
      <c r="E1044" s="5"/>
      <c r="F1044" s="5"/>
      <c r="G1044" s="5"/>
      <c r="H1044" s="47"/>
    </row>
    <row r="1045" s="1" customFormat="true" ht="15" hidden="false" customHeight="false" outlineLevel="0" collapsed="false">
      <c r="A1045" s="45"/>
      <c r="B1045" s="5"/>
      <c r="C1045" s="5"/>
      <c r="D1045" s="5"/>
      <c r="E1045" s="5"/>
      <c r="F1045" s="5"/>
      <c r="G1045" s="5"/>
      <c r="H1045" s="47"/>
    </row>
    <row r="1046" s="1" customFormat="true" ht="15" hidden="false" customHeight="false" outlineLevel="0" collapsed="false">
      <c r="A1046" s="45"/>
      <c r="B1046" s="5"/>
      <c r="C1046" s="5"/>
      <c r="D1046" s="5"/>
      <c r="E1046" s="5"/>
      <c r="F1046" s="5"/>
      <c r="G1046" s="5"/>
      <c r="H1046" s="47"/>
    </row>
    <row r="1047" s="1" customFormat="true" ht="15" hidden="false" customHeight="false" outlineLevel="0" collapsed="false">
      <c r="A1047" s="45"/>
      <c r="B1047" s="5"/>
      <c r="C1047" s="5"/>
      <c r="D1047" s="5"/>
      <c r="E1047" s="5"/>
      <c r="F1047" s="5"/>
      <c r="G1047" s="5"/>
      <c r="H1047" s="47"/>
    </row>
    <row r="1048" s="1" customFormat="true" ht="15" hidden="false" customHeight="false" outlineLevel="0" collapsed="false">
      <c r="A1048" s="45"/>
      <c r="B1048" s="5"/>
      <c r="C1048" s="5"/>
      <c r="D1048" s="5"/>
      <c r="E1048" s="5"/>
      <c r="F1048" s="5"/>
      <c r="G1048" s="5"/>
      <c r="H1048" s="47"/>
    </row>
    <row r="1049" s="1" customFormat="true" ht="15" hidden="false" customHeight="false" outlineLevel="0" collapsed="false">
      <c r="A1049" s="45"/>
      <c r="B1049" s="5"/>
      <c r="C1049" s="5"/>
      <c r="D1049" s="5"/>
      <c r="E1049" s="5"/>
      <c r="F1049" s="5"/>
      <c r="G1049" s="5"/>
      <c r="H1049" s="47"/>
    </row>
    <row r="1050" s="1" customFormat="true" ht="15" hidden="false" customHeight="false" outlineLevel="0" collapsed="false">
      <c r="A1050" s="45"/>
      <c r="B1050" s="5"/>
      <c r="C1050" s="5"/>
      <c r="D1050" s="5"/>
      <c r="E1050" s="5"/>
      <c r="F1050" s="5"/>
      <c r="G1050" s="5"/>
      <c r="H1050" s="47"/>
    </row>
    <row r="1051" s="1" customFormat="true" ht="15" hidden="false" customHeight="false" outlineLevel="0" collapsed="false">
      <c r="A1051" s="45"/>
      <c r="B1051" s="5"/>
      <c r="C1051" s="5"/>
      <c r="D1051" s="5"/>
      <c r="E1051" s="5"/>
      <c r="F1051" s="5"/>
      <c r="G1051" s="5"/>
      <c r="H1051" s="47"/>
    </row>
    <row r="1052" s="1" customFormat="true" ht="15" hidden="false" customHeight="false" outlineLevel="0" collapsed="false">
      <c r="A1052" s="45"/>
      <c r="B1052" s="5"/>
      <c r="C1052" s="5"/>
      <c r="D1052" s="5"/>
      <c r="E1052" s="5"/>
      <c r="F1052" s="5"/>
      <c r="G1052" s="5"/>
      <c r="H1052" s="47"/>
    </row>
    <row r="1053" s="1" customFormat="true" ht="15" hidden="false" customHeight="false" outlineLevel="0" collapsed="false">
      <c r="A1053" s="45"/>
      <c r="B1053" s="5"/>
      <c r="C1053" s="5"/>
      <c r="D1053" s="5"/>
      <c r="E1053" s="5"/>
      <c r="F1053" s="5"/>
      <c r="G1053" s="5"/>
      <c r="H1053" s="47"/>
    </row>
    <row r="1054" s="1" customFormat="true" ht="15" hidden="false" customHeight="false" outlineLevel="0" collapsed="false">
      <c r="A1054" s="45"/>
      <c r="B1054" s="5"/>
      <c r="C1054" s="5"/>
      <c r="D1054" s="5"/>
      <c r="E1054" s="5"/>
      <c r="F1054" s="5"/>
      <c r="G1054" s="5"/>
      <c r="H1054" s="47"/>
    </row>
    <row r="1055" s="1" customFormat="true" ht="15" hidden="false" customHeight="false" outlineLevel="0" collapsed="false">
      <c r="A1055" s="45"/>
      <c r="B1055" s="5"/>
      <c r="C1055" s="5"/>
      <c r="D1055" s="5"/>
      <c r="E1055" s="5"/>
      <c r="F1055" s="5"/>
      <c r="G1055" s="5"/>
      <c r="H1055" s="47"/>
    </row>
    <row r="1056" s="1" customFormat="true" ht="15" hidden="false" customHeight="false" outlineLevel="0" collapsed="false">
      <c r="A1056" s="45"/>
      <c r="B1056" s="5"/>
      <c r="C1056" s="5"/>
      <c r="D1056" s="5"/>
      <c r="E1056" s="5"/>
      <c r="F1056" s="5"/>
      <c r="G1056" s="5"/>
      <c r="H1056" s="47"/>
    </row>
    <row r="1057" s="1" customFormat="true" ht="15" hidden="false" customHeight="false" outlineLevel="0" collapsed="false">
      <c r="A1057" s="45"/>
      <c r="B1057" s="5"/>
      <c r="C1057" s="5"/>
      <c r="D1057" s="5"/>
      <c r="E1057" s="5"/>
      <c r="F1057" s="5"/>
      <c r="G1057" s="5"/>
      <c r="H1057" s="47"/>
    </row>
    <row r="1058" s="1" customFormat="true" ht="15" hidden="false" customHeight="false" outlineLevel="0" collapsed="false">
      <c r="A1058" s="45"/>
      <c r="B1058" s="5"/>
      <c r="C1058" s="5"/>
      <c r="D1058" s="5"/>
      <c r="E1058" s="5"/>
      <c r="F1058" s="5"/>
      <c r="G1058" s="5"/>
      <c r="H1058" s="47"/>
    </row>
    <row r="1059" s="1" customFormat="true" ht="15" hidden="false" customHeight="false" outlineLevel="0" collapsed="false">
      <c r="A1059" s="45"/>
      <c r="B1059" s="5"/>
      <c r="C1059" s="5"/>
      <c r="D1059" s="5"/>
      <c r="E1059" s="5"/>
      <c r="F1059" s="5"/>
      <c r="G1059" s="5"/>
      <c r="H1059" s="47"/>
    </row>
    <row r="1060" s="1" customFormat="true" ht="15" hidden="false" customHeight="false" outlineLevel="0" collapsed="false">
      <c r="A1060" s="45"/>
      <c r="B1060" s="5"/>
      <c r="C1060" s="5"/>
      <c r="D1060" s="5"/>
      <c r="E1060" s="5"/>
      <c r="F1060" s="5"/>
      <c r="G1060" s="5"/>
      <c r="H1060" s="47"/>
    </row>
    <row r="1061" s="1" customFormat="true" ht="15" hidden="false" customHeight="false" outlineLevel="0" collapsed="false">
      <c r="A1061" s="45"/>
      <c r="B1061" s="5"/>
      <c r="C1061" s="5"/>
      <c r="D1061" s="5"/>
      <c r="E1061" s="5"/>
      <c r="F1061" s="5"/>
      <c r="G1061" s="5"/>
      <c r="H1061" s="47"/>
    </row>
    <row r="1062" s="1" customFormat="true" ht="15" hidden="false" customHeight="false" outlineLevel="0" collapsed="false">
      <c r="A1062" s="45"/>
      <c r="B1062" s="5"/>
      <c r="C1062" s="5"/>
      <c r="D1062" s="5"/>
      <c r="E1062" s="5"/>
      <c r="F1062" s="5"/>
      <c r="G1062" s="5"/>
      <c r="H1062" s="47"/>
    </row>
    <row r="1063" s="1" customFormat="true" ht="15" hidden="false" customHeight="false" outlineLevel="0" collapsed="false">
      <c r="A1063" s="45"/>
      <c r="B1063" s="5"/>
      <c r="C1063" s="5"/>
      <c r="D1063" s="5"/>
      <c r="E1063" s="5"/>
      <c r="F1063" s="5"/>
      <c r="G1063" s="5"/>
      <c r="H1063" s="47"/>
    </row>
    <row r="1064" s="1" customFormat="true" ht="15" hidden="false" customHeight="false" outlineLevel="0" collapsed="false">
      <c r="A1064" s="45"/>
      <c r="B1064" s="5"/>
      <c r="C1064" s="5"/>
      <c r="D1064" s="5"/>
      <c r="E1064" s="5"/>
      <c r="F1064" s="5"/>
      <c r="G1064" s="5"/>
      <c r="H1064" s="47"/>
    </row>
    <row r="1065" s="1" customFormat="true" ht="15" hidden="false" customHeight="false" outlineLevel="0" collapsed="false">
      <c r="A1065" s="45"/>
      <c r="B1065" s="5"/>
      <c r="C1065" s="5"/>
      <c r="D1065" s="5"/>
      <c r="E1065" s="5"/>
      <c r="F1065" s="5"/>
      <c r="G1065" s="5"/>
      <c r="H1065" s="47"/>
    </row>
    <row r="1066" s="1" customFormat="true" ht="15" hidden="false" customHeight="false" outlineLevel="0" collapsed="false">
      <c r="A1066" s="45"/>
      <c r="B1066" s="5"/>
      <c r="C1066" s="5"/>
      <c r="D1066" s="5"/>
      <c r="E1066" s="5"/>
      <c r="F1066" s="5"/>
      <c r="G1066" s="5"/>
      <c r="H1066" s="47"/>
    </row>
    <row r="1067" s="1" customFormat="true" ht="15" hidden="false" customHeight="false" outlineLevel="0" collapsed="false">
      <c r="A1067" s="45"/>
      <c r="B1067" s="5"/>
      <c r="C1067" s="5"/>
      <c r="D1067" s="5"/>
      <c r="E1067" s="5"/>
      <c r="F1067" s="5"/>
      <c r="G1067" s="5"/>
      <c r="H1067" s="47"/>
    </row>
    <row r="1068" s="1" customFormat="true" ht="15" hidden="false" customHeight="false" outlineLevel="0" collapsed="false">
      <c r="A1068" s="45"/>
      <c r="B1068" s="5"/>
      <c r="C1068" s="5"/>
      <c r="D1068" s="5"/>
      <c r="E1068" s="5"/>
      <c r="F1068" s="5"/>
      <c r="G1068" s="5"/>
      <c r="H1068" s="47"/>
    </row>
    <row r="1069" s="1" customFormat="true" ht="15" hidden="false" customHeight="false" outlineLevel="0" collapsed="false">
      <c r="A1069" s="45"/>
      <c r="B1069" s="5"/>
      <c r="C1069" s="5"/>
      <c r="D1069" s="5"/>
      <c r="E1069" s="5"/>
      <c r="F1069" s="5"/>
      <c r="G1069" s="5"/>
      <c r="H1069" s="47"/>
    </row>
    <row r="1070" s="1" customFormat="true" ht="15" hidden="false" customHeight="false" outlineLevel="0" collapsed="false">
      <c r="A1070" s="45"/>
      <c r="B1070" s="5"/>
      <c r="C1070" s="5"/>
      <c r="D1070" s="5"/>
      <c r="E1070" s="5"/>
      <c r="F1070" s="5"/>
      <c r="G1070" s="5"/>
      <c r="H1070" s="47"/>
    </row>
    <row r="1071" s="1" customFormat="true" ht="15" hidden="false" customHeight="false" outlineLevel="0" collapsed="false">
      <c r="A1071" s="45"/>
      <c r="B1071" s="5"/>
      <c r="C1071" s="5"/>
      <c r="D1071" s="5"/>
      <c r="E1071" s="5"/>
      <c r="F1071" s="5"/>
      <c r="G1071" s="5"/>
      <c r="H1071" s="47"/>
    </row>
    <row r="1072" s="1" customFormat="true" ht="15" hidden="false" customHeight="false" outlineLevel="0" collapsed="false">
      <c r="A1072" s="45"/>
      <c r="B1072" s="5"/>
      <c r="C1072" s="5"/>
      <c r="D1072" s="5"/>
      <c r="E1072" s="5"/>
      <c r="F1072" s="5"/>
      <c r="G1072" s="5"/>
      <c r="H1072" s="47"/>
    </row>
    <row r="1073" s="1" customFormat="true" ht="15" hidden="false" customHeight="false" outlineLevel="0" collapsed="false">
      <c r="A1073" s="45"/>
      <c r="B1073" s="5"/>
      <c r="C1073" s="5"/>
      <c r="D1073" s="5"/>
      <c r="E1073" s="5"/>
      <c r="F1073" s="5"/>
      <c r="G1073" s="5"/>
      <c r="H1073" s="47"/>
    </row>
    <row r="1074" s="1" customFormat="true" ht="15" hidden="false" customHeight="false" outlineLevel="0" collapsed="false">
      <c r="A1074" s="45"/>
      <c r="B1074" s="5"/>
      <c r="C1074" s="5"/>
      <c r="D1074" s="5"/>
      <c r="E1074" s="5"/>
      <c r="F1074" s="5"/>
      <c r="G1074" s="5"/>
      <c r="H1074" s="47"/>
    </row>
    <row r="1075" s="1" customFormat="true" ht="15" hidden="false" customHeight="false" outlineLevel="0" collapsed="false">
      <c r="A1075" s="45"/>
      <c r="B1075" s="5"/>
      <c r="C1075" s="5"/>
      <c r="D1075" s="5"/>
      <c r="E1075" s="5"/>
      <c r="F1075" s="5"/>
      <c r="G1075" s="5"/>
      <c r="H1075" s="47"/>
    </row>
    <row r="1076" s="1" customFormat="true" ht="15" hidden="false" customHeight="false" outlineLevel="0" collapsed="false">
      <c r="A1076" s="45"/>
      <c r="B1076" s="5"/>
      <c r="C1076" s="5"/>
      <c r="D1076" s="5"/>
      <c r="E1076" s="5"/>
      <c r="F1076" s="5"/>
      <c r="G1076" s="5"/>
      <c r="H1076" s="47"/>
    </row>
    <row r="1077" s="1" customFormat="true" ht="15" hidden="false" customHeight="false" outlineLevel="0" collapsed="false">
      <c r="A1077" s="45"/>
      <c r="B1077" s="5"/>
      <c r="C1077" s="5"/>
      <c r="D1077" s="5"/>
      <c r="E1077" s="5"/>
      <c r="F1077" s="5"/>
      <c r="G1077" s="5"/>
      <c r="H1077" s="47"/>
    </row>
    <row r="1078" s="1" customFormat="true" ht="15" hidden="false" customHeight="false" outlineLevel="0" collapsed="false">
      <c r="A1078" s="45"/>
      <c r="B1078" s="5"/>
      <c r="C1078" s="5"/>
      <c r="D1078" s="5"/>
      <c r="E1078" s="5"/>
      <c r="F1078" s="5"/>
      <c r="G1078" s="5"/>
      <c r="H1078" s="47"/>
    </row>
    <row r="1079" s="1" customFormat="true" ht="15" hidden="false" customHeight="false" outlineLevel="0" collapsed="false">
      <c r="A1079" s="45"/>
      <c r="B1079" s="5"/>
      <c r="C1079" s="5"/>
      <c r="D1079" s="5"/>
      <c r="E1079" s="5"/>
      <c r="F1079" s="5"/>
      <c r="G1079" s="5"/>
      <c r="H1079" s="47"/>
    </row>
    <row r="1080" s="1" customFormat="true" ht="15" hidden="false" customHeight="false" outlineLevel="0" collapsed="false">
      <c r="A1080" s="45"/>
      <c r="B1080" s="5"/>
      <c r="C1080" s="5"/>
      <c r="D1080" s="5"/>
      <c r="E1080" s="5"/>
      <c r="F1080" s="5"/>
      <c r="G1080" s="5"/>
      <c r="H1080" s="47"/>
    </row>
    <row r="1081" s="1" customFormat="true" ht="15" hidden="false" customHeight="false" outlineLevel="0" collapsed="false">
      <c r="A1081" s="45"/>
      <c r="B1081" s="5"/>
      <c r="C1081" s="5"/>
      <c r="D1081" s="5"/>
      <c r="E1081" s="5"/>
      <c r="F1081" s="5"/>
      <c r="G1081" s="5"/>
      <c r="H1081" s="47"/>
    </row>
    <row r="1082" s="1" customFormat="true" ht="15" hidden="false" customHeight="false" outlineLevel="0" collapsed="false">
      <c r="A1082" s="45"/>
      <c r="B1082" s="5"/>
      <c r="C1082" s="5"/>
      <c r="D1082" s="5"/>
      <c r="E1082" s="5"/>
      <c r="F1082" s="5"/>
      <c r="G1082" s="5"/>
      <c r="H1082" s="47"/>
    </row>
    <row r="1083" s="1" customFormat="true" ht="15" hidden="false" customHeight="false" outlineLevel="0" collapsed="false">
      <c r="A1083" s="45"/>
      <c r="B1083" s="5"/>
      <c r="C1083" s="5"/>
      <c r="D1083" s="5"/>
      <c r="E1083" s="5"/>
      <c r="F1083" s="5"/>
      <c r="G1083" s="5"/>
      <c r="H1083" s="47"/>
    </row>
    <row r="1084" s="1" customFormat="true" ht="15" hidden="false" customHeight="false" outlineLevel="0" collapsed="false">
      <c r="A1084" s="45"/>
      <c r="B1084" s="5"/>
      <c r="C1084" s="5"/>
      <c r="D1084" s="5"/>
      <c r="E1084" s="5"/>
      <c r="F1084" s="5"/>
      <c r="G1084" s="5"/>
      <c r="H1084" s="47"/>
    </row>
    <row r="1085" s="1" customFormat="true" ht="15" hidden="false" customHeight="false" outlineLevel="0" collapsed="false">
      <c r="A1085" s="45"/>
      <c r="B1085" s="5"/>
      <c r="C1085" s="5"/>
      <c r="D1085" s="5"/>
      <c r="E1085" s="5"/>
      <c r="F1085" s="5"/>
      <c r="G1085" s="5"/>
      <c r="H1085" s="47"/>
    </row>
    <row r="1086" s="1" customFormat="true" ht="15" hidden="false" customHeight="false" outlineLevel="0" collapsed="false">
      <c r="A1086" s="45"/>
      <c r="B1086" s="5"/>
      <c r="C1086" s="5"/>
      <c r="D1086" s="5"/>
      <c r="E1086" s="5"/>
      <c r="F1086" s="5"/>
      <c r="G1086" s="5"/>
      <c r="H1086" s="47"/>
    </row>
    <row r="1087" s="1" customFormat="true" ht="15" hidden="false" customHeight="false" outlineLevel="0" collapsed="false">
      <c r="A1087" s="45"/>
      <c r="B1087" s="5"/>
      <c r="C1087" s="5"/>
      <c r="D1087" s="5"/>
      <c r="E1087" s="5"/>
      <c r="F1087" s="5"/>
      <c r="G1087" s="5"/>
      <c r="H1087" s="47"/>
    </row>
    <row r="1088" s="1" customFormat="true" ht="15" hidden="false" customHeight="false" outlineLevel="0" collapsed="false">
      <c r="A1088" s="45"/>
      <c r="B1088" s="5"/>
      <c r="C1088" s="5"/>
      <c r="D1088" s="5"/>
      <c r="E1088" s="5"/>
      <c r="F1088" s="5"/>
      <c r="G1088" s="5"/>
      <c r="H1088" s="47"/>
    </row>
    <row r="1089" s="1" customFormat="true" ht="15" hidden="false" customHeight="false" outlineLevel="0" collapsed="false">
      <c r="A1089" s="45"/>
      <c r="B1089" s="5"/>
      <c r="C1089" s="5"/>
      <c r="D1089" s="5"/>
      <c r="E1089" s="5"/>
      <c r="F1089" s="5"/>
      <c r="G1089" s="5"/>
      <c r="H1089" s="47"/>
    </row>
    <row r="1090" s="1" customFormat="true" ht="15" hidden="false" customHeight="false" outlineLevel="0" collapsed="false">
      <c r="A1090" s="45"/>
      <c r="B1090" s="5"/>
      <c r="C1090" s="5"/>
      <c r="D1090" s="5"/>
      <c r="E1090" s="5"/>
      <c r="F1090" s="5"/>
      <c r="G1090" s="5"/>
      <c r="H1090" s="47"/>
    </row>
    <row r="1091" s="1" customFormat="true" ht="15" hidden="false" customHeight="false" outlineLevel="0" collapsed="false">
      <c r="A1091" s="45"/>
      <c r="B1091" s="5"/>
      <c r="C1091" s="5"/>
      <c r="D1091" s="5"/>
      <c r="E1091" s="5"/>
      <c r="F1091" s="5"/>
      <c r="G1091" s="5"/>
      <c r="H1091" s="47"/>
    </row>
    <row r="1092" s="1" customFormat="true" ht="15" hidden="false" customHeight="false" outlineLevel="0" collapsed="false">
      <c r="A1092" s="45"/>
      <c r="B1092" s="5"/>
      <c r="C1092" s="5"/>
      <c r="D1092" s="5"/>
      <c r="E1092" s="5"/>
      <c r="F1092" s="5"/>
      <c r="G1092" s="5"/>
      <c r="H1092" s="47"/>
    </row>
    <row r="1093" s="1" customFormat="true" ht="15" hidden="false" customHeight="false" outlineLevel="0" collapsed="false">
      <c r="A1093" s="45"/>
      <c r="B1093" s="5"/>
      <c r="C1093" s="5"/>
      <c r="D1093" s="5"/>
      <c r="E1093" s="5"/>
      <c r="F1093" s="5"/>
      <c r="G1093" s="5"/>
      <c r="H1093" s="47"/>
    </row>
    <row r="1094" s="1" customFormat="true" ht="15" hidden="false" customHeight="false" outlineLevel="0" collapsed="false">
      <c r="A1094" s="45"/>
      <c r="B1094" s="5"/>
      <c r="C1094" s="5"/>
      <c r="D1094" s="5"/>
      <c r="E1094" s="5"/>
      <c r="F1094" s="5"/>
      <c r="G1094" s="5"/>
      <c r="H1094" s="47"/>
    </row>
    <row r="1095" s="1" customFormat="true" ht="15" hidden="false" customHeight="false" outlineLevel="0" collapsed="false">
      <c r="A1095" s="45"/>
      <c r="B1095" s="5"/>
      <c r="C1095" s="5"/>
      <c r="D1095" s="5"/>
      <c r="E1095" s="5"/>
      <c r="F1095" s="5"/>
      <c r="G1095" s="5"/>
      <c r="H1095" s="47"/>
    </row>
    <row r="1096" s="1" customFormat="true" ht="15" hidden="false" customHeight="false" outlineLevel="0" collapsed="false">
      <c r="A1096" s="45"/>
      <c r="B1096" s="5"/>
      <c r="C1096" s="5"/>
      <c r="D1096" s="5"/>
      <c r="E1096" s="5"/>
      <c r="F1096" s="5"/>
      <c r="G1096" s="5"/>
      <c r="H1096" s="47"/>
    </row>
    <row r="1097" s="1" customFormat="true" ht="15" hidden="false" customHeight="false" outlineLevel="0" collapsed="false">
      <c r="A1097" s="45"/>
      <c r="B1097" s="5"/>
      <c r="C1097" s="5"/>
      <c r="D1097" s="5"/>
      <c r="E1097" s="5"/>
      <c r="F1097" s="5"/>
      <c r="G1097" s="5"/>
      <c r="H1097" s="47"/>
    </row>
    <row r="1098" s="1" customFormat="true" ht="15" hidden="false" customHeight="false" outlineLevel="0" collapsed="false">
      <c r="A1098" s="45"/>
      <c r="B1098" s="5"/>
      <c r="C1098" s="5"/>
      <c r="D1098" s="5"/>
      <c r="E1098" s="5"/>
      <c r="F1098" s="5"/>
      <c r="G1098" s="5"/>
      <c r="H1098" s="47"/>
    </row>
    <row r="1099" s="1" customFormat="true" ht="15" hidden="false" customHeight="false" outlineLevel="0" collapsed="false">
      <c r="A1099" s="45"/>
      <c r="B1099" s="5"/>
      <c r="C1099" s="5"/>
      <c r="D1099" s="5"/>
      <c r="E1099" s="5"/>
      <c r="F1099" s="5"/>
      <c r="G1099" s="5"/>
      <c r="H1099" s="47"/>
    </row>
    <row r="1100" s="1" customFormat="true" ht="15" hidden="false" customHeight="false" outlineLevel="0" collapsed="false">
      <c r="A1100" s="45"/>
      <c r="B1100" s="5"/>
      <c r="C1100" s="5"/>
      <c r="D1100" s="5"/>
      <c r="E1100" s="5"/>
      <c r="F1100" s="5"/>
      <c r="G1100" s="5"/>
      <c r="H1100" s="47"/>
    </row>
    <row r="1101" s="1" customFormat="true" ht="15" hidden="false" customHeight="false" outlineLevel="0" collapsed="false">
      <c r="A1101" s="45"/>
      <c r="B1101" s="5"/>
      <c r="C1101" s="5"/>
      <c r="D1101" s="5"/>
      <c r="E1101" s="5"/>
      <c r="F1101" s="5"/>
      <c r="G1101" s="5"/>
      <c r="H1101" s="47"/>
    </row>
    <row r="1102" s="1" customFormat="true" ht="15" hidden="false" customHeight="false" outlineLevel="0" collapsed="false">
      <c r="A1102" s="45"/>
      <c r="B1102" s="5"/>
      <c r="C1102" s="5"/>
      <c r="D1102" s="5"/>
      <c r="E1102" s="5"/>
      <c r="F1102" s="5"/>
      <c r="G1102" s="5"/>
      <c r="H1102" s="47"/>
    </row>
    <row r="1103" s="1" customFormat="true" ht="15" hidden="false" customHeight="false" outlineLevel="0" collapsed="false">
      <c r="A1103" s="45"/>
      <c r="B1103" s="5"/>
      <c r="C1103" s="5"/>
      <c r="D1103" s="5"/>
      <c r="E1103" s="5"/>
      <c r="F1103" s="5"/>
      <c r="G1103" s="5"/>
      <c r="H1103" s="47"/>
    </row>
    <row r="1104" s="1" customFormat="true" ht="15" hidden="false" customHeight="false" outlineLevel="0" collapsed="false">
      <c r="A1104" s="45"/>
      <c r="B1104" s="5"/>
      <c r="C1104" s="5"/>
      <c r="D1104" s="5"/>
      <c r="E1104" s="5"/>
      <c r="F1104" s="5"/>
      <c r="G1104" s="5"/>
      <c r="H1104" s="47"/>
    </row>
    <row r="1105" s="1" customFormat="true" ht="15" hidden="false" customHeight="false" outlineLevel="0" collapsed="false">
      <c r="A1105" s="45"/>
      <c r="B1105" s="5"/>
      <c r="C1105" s="5"/>
      <c r="D1105" s="5"/>
      <c r="E1105" s="5"/>
      <c r="F1105" s="5"/>
      <c r="G1105" s="5"/>
      <c r="H1105" s="47"/>
    </row>
    <row r="1106" s="1" customFormat="true" ht="15" hidden="false" customHeight="false" outlineLevel="0" collapsed="false">
      <c r="A1106" s="45"/>
      <c r="B1106" s="5"/>
      <c r="C1106" s="5"/>
      <c r="D1106" s="5"/>
      <c r="E1106" s="5"/>
      <c r="F1106" s="5"/>
      <c r="G1106" s="5"/>
      <c r="H1106" s="47"/>
    </row>
    <row r="1107" s="1" customFormat="true" ht="15" hidden="false" customHeight="false" outlineLevel="0" collapsed="false">
      <c r="A1107" s="45"/>
      <c r="B1107" s="5"/>
      <c r="C1107" s="5"/>
      <c r="D1107" s="5"/>
      <c r="E1107" s="5"/>
      <c r="F1107" s="5"/>
      <c r="G1107" s="5"/>
      <c r="H1107" s="47"/>
    </row>
    <row r="1108" s="1" customFormat="true" ht="15" hidden="false" customHeight="false" outlineLevel="0" collapsed="false">
      <c r="A1108" s="45"/>
      <c r="B1108" s="5"/>
      <c r="C1108" s="5"/>
      <c r="D1108" s="5"/>
      <c r="E1108" s="5"/>
      <c r="F1108" s="5"/>
      <c r="G1108" s="5"/>
      <c r="H1108" s="47"/>
    </row>
    <row r="1109" s="1" customFormat="true" ht="15" hidden="false" customHeight="false" outlineLevel="0" collapsed="false">
      <c r="A1109" s="45"/>
      <c r="B1109" s="5"/>
      <c r="C1109" s="5"/>
      <c r="D1109" s="5"/>
      <c r="E1109" s="5"/>
      <c r="F1109" s="5"/>
      <c r="G1109" s="5"/>
      <c r="H1109" s="47"/>
    </row>
    <row r="1110" s="1" customFormat="true" ht="15" hidden="false" customHeight="false" outlineLevel="0" collapsed="false">
      <c r="A1110" s="45"/>
      <c r="B1110" s="5"/>
      <c r="C1110" s="5"/>
      <c r="D1110" s="5"/>
      <c r="E1110" s="5"/>
      <c r="F1110" s="5"/>
      <c r="G1110" s="5"/>
      <c r="H1110" s="47"/>
    </row>
    <row r="1111" s="1" customFormat="true" ht="15" hidden="false" customHeight="false" outlineLevel="0" collapsed="false">
      <c r="A1111" s="45"/>
      <c r="B1111" s="5"/>
      <c r="C1111" s="5"/>
      <c r="D1111" s="5"/>
      <c r="E1111" s="5"/>
      <c r="F1111" s="5"/>
      <c r="G1111" s="5"/>
      <c r="H1111" s="47"/>
    </row>
    <row r="1112" s="1" customFormat="true" ht="15" hidden="false" customHeight="false" outlineLevel="0" collapsed="false">
      <c r="A1112" s="45"/>
      <c r="B1112" s="5"/>
      <c r="C1112" s="5"/>
      <c r="D1112" s="5"/>
      <c r="E1112" s="5"/>
      <c r="F1112" s="5"/>
      <c r="G1112" s="5"/>
      <c r="H1112" s="47"/>
    </row>
    <row r="1113" s="1" customFormat="true" ht="15" hidden="false" customHeight="false" outlineLevel="0" collapsed="false">
      <c r="A1113" s="45"/>
      <c r="B1113" s="5"/>
      <c r="C1113" s="5"/>
      <c r="D1113" s="5"/>
      <c r="E1113" s="5"/>
      <c r="F1113" s="5"/>
      <c r="G1113" s="5"/>
      <c r="H1113" s="47"/>
    </row>
    <row r="1114" s="1" customFormat="true" ht="15" hidden="false" customHeight="false" outlineLevel="0" collapsed="false">
      <c r="A1114" s="45"/>
      <c r="B1114" s="5"/>
      <c r="C1114" s="5"/>
      <c r="D1114" s="5"/>
      <c r="E1114" s="5"/>
      <c r="F1114" s="5"/>
      <c r="G1114" s="5"/>
      <c r="H1114" s="47"/>
    </row>
    <row r="1115" s="1" customFormat="true" ht="15" hidden="false" customHeight="false" outlineLevel="0" collapsed="false">
      <c r="A1115" s="45"/>
      <c r="B1115" s="5"/>
      <c r="C1115" s="5"/>
      <c r="D1115" s="5"/>
      <c r="E1115" s="5"/>
      <c r="F1115" s="5"/>
      <c r="G1115" s="5"/>
      <c r="H1115" s="47"/>
    </row>
    <row r="1116" s="1" customFormat="true" ht="15" hidden="false" customHeight="false" outlineLevel="0" collapsed="false">
      <c r="A1116" s="45"/>
      <c r="B1116" s="5"/>
      <c r="C1116" s="5"/>
      <c r="D1116" s="5"/>
      <c r="E1116" s="5"/>
      <c r="F1116" s="5"/>
      <c r="G1116" s="5"/>
      <c r="H1116" s="47"/>
    </row>
    <row r="1117" s="1" customFormat="true" ht="15" hidden="false" customHeight="false" outlineLevel="0" collapsed="false">
      <c r="A1117" s="45"/>
      <c r="B1117" s="5"/>
      <c r="C1117" s="5"/>
      <c r="D1117" s="5"/>
      <c r="E1117" s="5"/>
      <c r="F1117" s="5"/>
      <c r="G1117" s="5"/>
      <c r="H1117" s="47"/>
    </row>
    <row r="1118" s="1" customFormat="true" ht="15" hidden="false" customHeight="false" outlineLevel="0" collapsed="false">
      <c r="A1118" s="45"/>
      <c r="B1118" s="5"/>
      <c r="C1118" s="5"/>
      <c r="D1118" s="5"/>
      <c r="E1118" s="5"/>
      <c r="F1118" s="5"/>
      <c r="G1118" s="5"/>
      <c r="H1118" s="47"/>
    </row>
    <row r="1119" s="1" customFormat="true" ht="15" hidden="false" customHeight="false" outlineLevel="0" collapsed="false">
      <c r="A1119" s="45"/>
      <c r="B1119" s="5"/>
      <c r="C1119" s="5"/>
      <c r="D1119" s="5"/>
      <c r="E1119" s="5"/>
      <c r="F1119" s="5"/>
      <c r="G1119" s="5"/>
      <c r="H1119" s="47"/>
    </row>
    <row r="1120" s="1" customFormat="true" ht="15" hidden="false" customHeight="false" outlineLevel="0" collapsed="false">
      <c r="A1120" s="45"/>
      <c r="B1120" s="5"/>
      <c r="C1120" s="5"/>
      <c r="D1120" s="5"/>
      <c r="E1120" s="5"/>
      <c r="F1120" s="5"/>
      <c r="G1120" s="5"/>
      <c r="H1120" s="47"/>
    </row>
    <row r="1121" s="1" customFormat="true" ht="15" hidden="false" customHeight="false" outlineLevel="0" collapsed="false">
      <c r="A1121" s="45"/>
      <c r="B1121" s="5"/>
      <c r="C1121" s="5"/>
      <c r="D1121" s="5"/>
      <c r="E1121" s="5"/>
      <c r="F1121" s="5"/>
      <c r="G1121" s="5"/>
      <c r="H1121" s="47"/>
    </row>
    <row r="1122" s="1" customFormat="true" ht="15" hidden="false" customHeight="false" outlineLevel="0" collapsed="false">
      <c r="A1122" s="45"/>
      <c r="B1122" s="5"/>
      <c r="C1122" s="5"/>
      <c r="D1122" s="5"/>
      <c r="E1122" s="5"/>
      <c r="F1122" s="5"/>
      <c r="G1122" s="5"/>
      <c r="H1122" s="47"/>
    </row>
    <row r="1123" s="1" customFormat="true" ht="15" hidden="false" customHeight="false" outlineLevel="0" collapsed="false">
      <c r="A1123" s="45"/>
      <c r="B1123" s="5"/>
      <c r="C1123" s="5"/>
      <c r="D1123" s="5"/>
      <c r="E1123" s="5"/>
      <c r="F1123" s="5"/>
      <c r="G1123" s="5"/>
      <c r="H1123" s="47"/>
    </row>
    <row r="1124" s="1" customFormat="true" ht="15" hidden="false" customHeight="false" outlineLevel="0" collapsed="false">
      <c r="A1124" s="45"/>
      <c r="B1124" s="5"/>
      <c r="C1124" s="5"/>
      <c r="D1124" s="5"/>
      <c r="E1124" s="5"/>
      <c r="F1124" s="5"/>
      <c r="G1124" s="5"/>
      <c r="H1124" s="47"/>
    </row>
    <row r="1125" s="1" customFormat="true" ht="15" hidden="false" customHeight="false" outlineLevel="0" collapsed="false">
      <c r="A1125" s="45"/>
      <c r="B1125" s="5"/>
      <c r="C1125" s="5"/>
      <c r="D1125" s="5"/>
      <c r="E1125" s="5"/>
      <c r="F1125" s="5"/>
      <c r="G1125" s="5"/>
      <c r="H1125" s="47"/>
    </row>
    <row r="1126" s="1" customFormat="true" ht="15" hidden="false" customHeight="false" outlineLevel="0" collapsed="false">
      <c r="A1126" s="45"/>
      <c r="B1126" s="5"/>
      <c r="C1126" s="5"/>
      <c r="D1126" s="5"/>
      <c r="E1126" s="5"/>
      <c r="F1126" s="5"/>
      <c r="G1126" s="5"/>
      <c r="H1126" s="47"/>
    </row>
    <row r="1127" s="1" customFormat="true" ht="15" hidden="false" customHeight="false" outlineLevel="0" collapsed="false">
      <c r="A1127" s="45"/>
      <c r="B1127" s="5"/>
      <c r="C1127" s="5"/>
      <c r="D1127" s="5"/>
      <c r="E1127" s="5"/>
      <c r="F1127" s="5"/>
      <c r="G1127" s="5"/>
      <c r="H1127" s="47"/>
    </row>
    <row r="1128" s="1" customFormat="true" ht="15" hidden="false" customHeight="false" outlineLevel="0" collapsed="false">
      <c r="A1128" s="45"/>
      <c r="B1128" s="5"/>
      <c r="C1128" s="5"/>
      <c r="D1128" s="5"/>
      <c r="E1128" s="5"/>
      <c r="F1128" s="5"/>
      <c r="G1128" s="5"/>
      <c r="H1128" s="47"/>
    </row>
    <row r="1129" s="1" customFormat="true" ht="15" hidden="false" customHeight="false" outlineLevel="0" collapsed="false">
      <c r="A1129" s="45"/>
      <c r="B1129" s="5"/>
      <c r="C1129" s="5"/>
      <c r="D1129" s="5"/>
      <c r="E1129" s="5"/>
      <c r="F1129" s="5"/>
      <c r="G1129" s="5"/>
      <c r="H1129" s="47"/>
    </row>
    <row r="1130" s="1" customFormat="true" ht="15" hidden="false" customHeight="false" outlineLevel="0" collapsed="false">
      <c r="A1130" s="45"/>
      <c r="B1130" s="5"/>
      <c r="C1130" s="5"/>
      <c r="D1130" s="5"/>
      <c r="E1130" s="5"/>
      <c r="F1130" s="5"/>
      <c r="G1130" s="5"/>
      <c r="H1130" s="47"/>
    </row>
    <row r="1131" s="1" customFormat="true" ht="15" hidden="false" customHeight="false" outlineLevel="0" collapsed="false">
      <c r="A1131" s="45"/>
      <c r="B1131" s="5"/>
      <c r="C1131" s="5"/>
      <c r="D1131" s="5"/>
      <c r="E1131" s="5"/>
      <c r="F1131" s="5"/>
      <c r="G1131" s="5"/>
      <c r="H1131" s="47"/>
    </row>
    <row r="1132" s="1" customFormat="true" ht="15" hidden="false" customHeight="false" outlineLevel="0" collapsed="false">
      <c r="A1132" s="45"/>
      <c r="B1132" s="5"/>
      <c r="C1132" s="5"/>
      <c r="D1132" s="5"/>
      <c r="E1132" s="5"/>
      <c r="F1132" s="5"/>
      <c r="G1132" s="5"/>
      <c r="H1132" s="47"/>
    </row>
    <row r="1133" s="1" customFormat="true" ht="15" hidden="false" customHeight="false" outlineLevel="0" collapsed="false">
      <c r="A1133" s="45"/>
      <c r="B1133" s="5"/>
      <c r="C1133" s="5"/>
      <c r="D1133" s="5"/>
      <c r="E1133" s="5"/>
      <c r="F1133" s="5"/>
      <c r="G1133" s="5"/>
      <c r="H1133" s="47"/>
    </row>
    <row r="1134" s="1" customFormat="true" ht="15" hidden="false" customHeight="false" outlineLevel="0" collapsed="false">
      <c r="A1134" s="45"/>
      <c r="B1134" s="5"/>
      <c r="C1134" s="5"/>
      <c r="D1134" s="5"/>
      <c r="E1134" s="5"/>
      <c r="F1134" s="5"/>
      <c r="G1134" s="5"/>
      <c r="H1134" s="47"/>
    </row>
    <row r="1135" s="1" customFormat="true" ht="15" hidden="false" customHeight="false" outlineLevel="0" collapsed="false">
      <c r="A1135" s="45"/>
      <c r="B1135" s="5"/>
      <c r="C1135" s="5"/>
      <c r="D1135" s="5"/>
      <c r="E1135" s="5"/>
      <c r="F1135" s="5"/>
      <c r="G1135" s="5"/>
      <c r="H1135" s="47"/>
    </row>
    <row r="1136" s="1" customFormat="true" ht="15" hidden="false" customHeight="false" outlineLevel="0" collapsed="false">
      <c r="A1136" s="45"/>
      <c r="B1136" s="5"/>
      <c r="C1136" s="5"/>
      <c r="D1136" s="5"/>
      <c r="E1136" s="5"/>
      <c r="F1136" s="5"/>
      <c r="G1136" s="5"/>
      <c r="H1136" s="47"/>
    </row>
    <row r="1137" s="1" customFormat="true" ht="15" hidden="false" customHeight="false" outlineLevel="0" collapsed="false">
      <c r="A1137" s="45"/>
      <c r="B1137" s="5"/>
      <c r="C1137" s="5"/>
      <c r="D1137" s="5"/>
      <c r="E1137" s="5"/>
      <c r="F1137" s="5"/>
      <c r="G1137" s="5"/>
      <c r="H1137" s="47"/>
    </row>
    <row r="1138" s="1" customFormat="true" ht="15" hidden="false" customHeight="false" outlineLevel="0" collapsed="false">
      <c r="A1138" s="45"/>
      <c r="B1138" s="5"/>
      <c r="C1138" s="5"/>
      <c r="D1138" s="5"/>
      <c r="E1138" s="5"/>
      <c r="F1138" s="5"/>
      <c r="G1138" s="5"/>
      <c r="H1138" s="47"/>
    </row>
    <row r="1139" s="1" customFormat="true" ht="15" hidden="false" customHeight="false" outlineLevel="0" collapsed="false">
      <c r="A1139" s="45"/>
      <c r="B1139" s="5"/>
      <c r="C1139" s="5"/>
      <c r="D1139" s="5"/>
      <c r="E1139" s="5"/>
      <c r="F1139" s="5"/>
      <c r="G1139" s="5"/>
      <c r="H1139" s="47"/>
    </row>
    <row r="1140" s="1" customFormat="true" ht="15" hidden="false" customHeight="false" outlineLevel="0" collapsed="false">
      <c r="A1140" s="45"/>
      <c r="B1140" s="5"/>
      <c r="C1140" s="5"/>
      <c r="D1140" s="5"/>
      <c r="E1140" s="5"/>
      <c r="F1140" s="5"/>
      <c r="G1140" s="5"/>
      <c r="H1140" s="47"/>
    </row>
    <row r="1141" s="1" customFormat="true" ht="15" hidden="false" customHeight="false" outlineLevel="0" collapsed="false">
      <c r="A1141" s="45"/>
      <c r="B1141" s="5"/>
      <c r="C1141" s="5"/>
      <c r="D1141" s="5"/>
      <c r="E1141" s="5"/>
      <c r="F1141" s="5"/>
      <c r="G1141" s="5"/>
      <c r="H1141" s="47"/>
    </row>
    <row r="1142" s="1" customFormat="true" ht="15" hidden="false" customHeight="false" outlineLevel="0" collapsed="false">
      <c r="A1142" s="45"/>
      <c r="B1142" s="5"/>
      <c r="C1142" s="5"/>
      <c r="D1142" s="5"/>
      <c r="E1142" s="5"/>
      <c r="F1142" s="5"/>
      <c r="G1142" s="5"/>
      <c r="H1142" s="47"/>
    </row>
    <row r="1143" s="1" customFormat="true" ht="15" hidden="false" customHeight="false" outlineLevel="0" collapsed="false">
      <c r="A1143" s="45"/>
      <c r="B1143" s="5"/>
      <c r="C1143" s="5"/>
      <c r="D1143" s="5"/>
      <c r="E1143" s="5"/>
      <c r="F1143" s="5"/>
      <c r="G1143" s="5"/>
      <c r="H1143" s="47"/>
    </row>
    <row r="1144" s="1" customFormat="true" ht="15" hidden="false" customHeight="false" outlineLevel="0" collapsed="false">
      <c r="A1144" s="45"/>
      <c r="B1144" s="5"/>
      <c r="C1144" s="5"/>
      <c r="D1144" s="5"/>
      <c r="E1144" s="5"/>
      <c r="F1144" s="5"/>
      <c r="G1144" s="5"/>
      <c r="H1144" s="47"/>
    </row>
    <row r="1145" s="1" customFormat="true" ht="15" hidden="false" customHeight="false" outlineLevel="0" collapsed="false">
      <c r="A1145" s="45"/>
      <c r="B1145" s="5"/>
      <c r="C1145" s="5"/>
      <c r="D1145" s="5"/>
      <c r="E1145" s="5"/>
      <c r="F1145" s="5"/>
      <c r="G1145" s="5"/>
      <c r="H1145" s="47"/>
    </row>
    <row r="1146" s="1" customFormat="true" ht="15" hidden="false" customHeight="false" outlineLevel="0" collapsed="false">
      <c r="A1146" s="45"/>
      <c r="B1146" s="5"/>
      <c r="C1146" s="5"/>
      <c r="D1146" s="5"/>
      <c r="E1146" s="5"/>
      <c r="F1146" s="5"/>
      <c r="G1146" s="5"/>
      <c r="H1146" s="47"/>
    </row>
    <row r="1147" s="1" customFormat="true" ht="15" hidden="false" customHeight="false" outlineLevel="0" collapsed="false">
      <c r="A1147" s="45"/>
      <c r="B1147" s="5"/>
      <c r="C1147" s="5"/>
      <c r="D1147" s="5"/>
      <c r="E1147" s="5"/>
      <c r="F1147" s="5"/>
      <c r="G1147" s="5"/>
      <c r="H1147" s="47"/>
    </row>
    <row r="1148" s="1" customFormat="true" ht="15" hidden="false" customHeight="false" outlineLevel="0" collapsed="false">
      <c r="A1148" s="45"/>
      <c r="B1148" s="5"/>
      <c r="C1148" s="5"/>
      <c r="D1148" s="5"/>
      <c r="E1148" s="5"/>
      <c r="F1148" s="5"/>
      <c r="G1148" s="5"/>
      <c r="H1148" s="47"/>
    </row>
    <row r="1149" s="1" customFormat="true" ht="15" hidden="false" customHeight="false" outlineLevel="0" collapsed="false">
      <c r="A1149" s="45"/>
      <c r="B1149" s="5"/>
      <c r="C1149" s="5"/>
      <c r="D1149" s="5"/>
      <c r="E1149" s="5"/>
      <c r="F1149" s="5"/>
      <c r="G1149" s="5"/>
      <c r="H1149" s="47"/>
    </row>
    <row r="1150" s="1" customFormat="true" ht="15" hidden="false" customHeight="false" outlineLevel="0" collapsed="false">
      <c r="A1150" s="45"/>
      <c r="B1150" s="5"/>
      <c r="C1150" s="5"/>
      <c r="D1150" s="5"/>
      <c r="E1150" s="5"/>
      <c r="F1150" s="5"/>
      <c r="G1150" s="5"/>
      <c r="H1150" s="47"/>
    </row>
    <row r="1151" s="1" customFormat="true" ht="15" hidden="false" customHeight="false" outlineLevel="0" collapsed="false">
      <c r="A1151" s="45"/>
      <c r="B1151" s="5"/>
      <c r="C1151" s="5"/>
      <c r="D1151" s="5"/>
      <c r="E1151" s="5"/>
      <c r="F1151" s="5"/>
      <c r="G1151" s="5"/>
      <c r="H1151" s="47"/>
    </row>
    <row r="1152" s="1" customFormat="true" ht="15" hidden="false" customHeight="false" outlineLevel="0" collapsed="false">
      <c r="A1152" s="45"/>
      <c r="B1152" s="5"/>
      <c r="C1152" s="5"/>
      <c r="D1152" s="5"/>
      <c r="E1152" s="5"/>
      <c r="F1152" s="5"/>
      <c r="G1152" s="5"/>
      <c r="H1152" s="47"/>
    </row>
    <row r="1153" s="1" customFormat="true" ht="15" hidden="false" customHeight="false" outlineLevel="0" collapsed="false">
      <c r="A1153" s="45"/>
      <c r="B1153" s="5"/>
      <c r="C1153" s="5"/>
      <c r="D1153" s="5"/>
      <c r="E1153" s="5"/>
      <c r="F1153" s="5"/>
      <c r="G1153" s="5"/>
      <c r="H1153" s="47"/>
    </row>
    <row r="1154" s="1" customFormat="true" ht="15" hidden="false" customHeight="false" outlineLevel="0" collapsed="false">
      <c r="A1154" s="45"/>
      <c r="B1154" s="5"/>
      <c r="C1154" s="5"/>
      <c r="D1154" s="5"/>
      <c r="E1154" s="5"/>
      <c r="F1154" s="5"/>
      <c r="G1154" s="5"/>
      <c r="H1154" s="47"/>
    </row>
    <row r="1155" s="1" customFormat="true" ht="15" hidden="false" customHeight="false" outlineLevel="0" collapsed="false">
      <c r="A1155" s="45"/>
      <c r="B1155" s="5"/>
      <c r="C1155" s="5"/>
      <c r="D1155" s="5"/>
      <c r="E1155" s="5"/>
      <c r="F1155" s="5"/>
      <c r="G1155" s="5"/>
      <c r="H1155" s="47"/>
    </row>
    <row r="1156" s="1" customFormat="true" ht="15" hidden="false" customHeight="false" outlineLevel="0" collapsed="false">
      <c r="A1156" s="45"/>
      <c r="B1156" s="5"/>
      <c r="C1156" s="5"/>
      <c r="D1156" s="5"/>
      <c r="E1156" s="5"/>
      <c r="F1156" s="5"/>
      <c r="G1156" s="5"/>
      <c r="H1156" s="47"/>
    </row>
    <row r="1157" s="1" customFormat="true" ht="15" hidden="false" customHeight="false" outlineLevel="0" collapsed="false">
      <c r="A1157" s="45"/>
      <c r="B1157" s="5"/>
      <c r="C1157" s="5"/>
      <c r="D1157" s="5"/>
      <c r="E1157" s="5"/>
      <c r="F1157" s="5"/>
      <c r="G1157" s="5"/>
      <c r="H1157" s="47"/>
    </row>
    <row r="1158" s="1" customFormat="true" ht="15" hidden="false" customHeight="false" outlineLevel="0" collapsed="false">
      <c r="A1158" s="45"/>
      <c r="B1158" s="5"/>
      <c r="C1158" s="5"/>
      <c r="D1158" s="5"/>
      <c r="E1158" s="5"/>
      <c r="F1158" s="5"/>
      <c r="G1158" s="5"/>
      <c r="H1158" s="47"/>
    </row>
    <row r="1159" s="1" customFormat="true" ht="15" hidden="false" customHeight="false" outlineLevel="0" collapsed="false">
      <c r="A1159" s="45"/>
      <c r="B1159" s="5"/>
      <c r="C1159" s="5"/>
      <c r="D1159" s="5"/>
      <c r="E1159" s="5"/>
      <c r="F1159" s="5"/>
      <c r="G1159" s="5"/>
      <c r="H1159" s="47"/>
    </row>
    <row r="1160" s="1" customFormat="true" ht="15" hidden="false" customHeight="false" outlineLevel="0" collapsed="false">
      <c r="A1160" s="45"/>
      <c r="B1160" s="5"/>
      <c r="C1160" s="5"/>
      <c r="D1160" s="5"/>
      <c r="E1160" s="5"/>
      <c r="F1160" s="5"/>
      <c r="G1160" s="5"/>
      <c r="H1160" s="47"/>
    </row>
    <row r="1161" s="1" customFormat="true" ht="15" hidden="false" customHeight="false" outlineLevel="0" collapsed="false">
      <c r="A1161" s="45"/>
      <c r="B1161" s="5"/>
      <c r="C1161" s="5"/>
      <c r="D1161" s="5"/>
      <c r="E1161" s="5"/>
      <c r="F1161" s="5"/>
      <c r="G1161" s="5"/>
      <c r="H1161" s="47"/>
    </row>
    <row r="1162" s="1" customFormat="true" ht="15" hidden="false" customHeight="false" outlineLevel="0" collapsed="false">
      <c r="A1162" s="45"/>
      <c r="B1162" s="5"/>
      <c r="C1162" s="5"/>
      <c r="D1162" s="5"/>
      <c r="E1162" s="5"/>
      <c r="F1162" s="5"/>
      <c r="G1162" s="5"/>
      <c r="H1162" s="47"/>
    </row>
    <row r="1163" s="1" customFormat="true" ht="15" hidden="false" customHeight="false" outlineLevel="0" collapsed="false">
      <c r="A1163" s="45"/>
      <c r="B1163" s="5"/>
      <c r="C1163" s="5"/>
      <c r="D1163" s="5"/>
      <c r="E1163" s="5"/>
      <c r="F1163" s="5"/>
      <c r="G1163" s="5"/>
      <c r="H1163" s="47"/>
    </row>
    <row r="1164" s="1" customFormat="true" ht="15" hidden="false" customHeight="false" outlineLevel="0" collapsed="false">
      <c r="A1164" s="45"/>
      <c r="B1164" s="5"/>
      <c r="C1164" s="5"/>
      <c r="D1164" s="5"/>
      <c r="E1164" s="5"/>
      <c r="F1164" s="5"/>
      <c r="G1164" s="5"/>
      <c r="H1164" s="47"/>
    </row>
    <row r="1165" s="1" customFormat="true" ht="15" hidden="false" customHeight="false" outlineLevel="0" collapsed="false">
      <c r="A1165" s="45"/>
      <c r="B1165" s="5"/>
      <c r="C1165" s="5"/>
      <c r="D1165" s="5"/>
      <c r="E1165" s="5"/>
      <c r="F1165" s="5"/>
      <c r="G1165" s="5"/>
      <c r="H1165" s="47"/>
    </row>
    <row r="1166" s="1" customFormat="true" ht="15" hidden="false" customHeight="false" outlineLevel="0" collapsed="false">
      <c r="A1166" s="45"/>
      <c r="B1166" s="5"/>
      <c r="C1166" s="5"/>
      <c r="D1166" s="5"/>
      <c r="E1166" s="5"/>
      <c r="F1166" s="5"/>
      <c r="G1166" s="5"/>
      <c r="H1166" s="47"/>
    </row>
    <row r="1167" s="1" customFormat="true" ht="15" hidden="false" customHeight="false" outlineLevel="0" collapsed="false">
      <c r="A1167" s="45"/>
      <c r="B1167" s="5"/>
      <c r="C1167" s="5"/>
      <c r="D1167" s="5"/>
      <c r="E1167" s="5"/>
      <c r="F1167" s="5"/>
      <c r="G1167" s="5"/>
      <c r="H1167" s="47"/>
    </row>
    <row r="1168" s="1" customFormat="true" ht="15" hidden="false" customHeight="false" outlineLevel="0" collapsed="false">
      <c r="A1168" s="45"/>
      <c r="B1168" s="5"/>
      <c r="C1168" s="5"/>
      <c r="D1168" s="5"/>
      <c r="E1168" s="5"/>
      <c r="F1168" s="5"/>
      <c r="G1168" s="5"/>
      <c r="H1168" s="47"/>
    </row>
    <row r="1169" s="1" customFormat="true" ht="15" hidden="false" customHeight="false" outlineLevel="0" collapsed="false">
      <c r="A1169" s="45"/>
      <c r="B1169" s="5"/>
      <c r="C1169" s="5"/>
      <c r="D1169" s="5"/>
      <c r="E1169" s="5"/>
      <c r="F1169" s="5"/>
      <c r="G1169" s="5"/>
      <c r="H1169" s="47"/>
    </row>
    <row r="1170" s="1" customFormat="true" ht="15" hidden="false" customHeight="false" outlineLevel="0" collapsed="false">
      <c r="A1170" s="45"/>
      <c r="B1170" s="5"/>
      <c r="C1170" s="5"/>
      <c r="D1170" s="5"/>
      <c r="E1170" s="5"/>
      <c r="F1170" s="5"/>
      <c r="G1170" s="5"/>
      <c r="H1170" s="47"/>
    </row>
    <row r="1171" s="1" customFormat="true" ht="15" hidden="false" customHeight="false" outlineLevel="0" collapsed="false">
      <c r="A1171" s="45"/>
      <c r="B1171" s="5"/>
      <c r="C1171" s="5"/>
      <c r="D1171" s="5"/>
      <c r="E1171" s="5"/>
      <c r="F1171" s="5"/>
      <c r="G1171" s="5"/>
      <c r="H1171" s="47"/>
    </row>
    <row r="1172" s="1" customFormat="true" ht="15" hidden="false" customHeight="false" outlineLevel="0" collapsed="false">
      <c r="A1172" s="45"/>
      <c r="B1172" s="5"/>
      <c r="C1172" s="5"/>
      <c r="D1172" s="5"/>
      <c r="E1172" s="5"/>
      <c r="F1172" s="5"/>
      <c r="G1172" s="5"/>
      <c r="H1172" s="47"/>
    </row>
    <row r="1173" s="1" customFormat="true" ht="15" hidden="false" customHeight="false" outlineLevel="0" collapsed="false">
      <c r="A1173" s="45"/>
      <c r="B1173" s="5"/>
      <c r="C1173" s="5"/>
      <c r="D1173" s="5"/>
      <c r="E1173" s="5"/>
      <c r="F1173" s="5"/>
      <c r="G1173" s="5"/>
      <c r="H1173" s="47"/>
    </row>
    <row r="1174" s="1" customFormat="true" ht="15" hidden="false" customHeight="false" outlineLevel="0" collapsed="false">
      <c r="A1174" s="45"/>
      <c r="B1174" s="5"/>
      <c r="C1174" s="5"/>
      <c r="D1174" s="5"/>
      <c r="E1174" s="5"/>
      <c r="F1174" s="5"/>
      <c r="G1174" s="5"/>
      <c r="H1174" s="47"/>
    </row>
    <row r="1175" s="1" customFormat="true" ht="15" hidden="false" customHeight="false" outlineLevel="0" collapsed="false">
      <c r="A1175" s="45"/>
      <c r="B1175" s="5"/>
      <c r="C1175" s="5"/>
      <c r="D1175" s="5"/>
      <c r="E1175" s="5"/>
      <c r="F1175" s="5"/>
      <c r="G1175" s="5"/>
      <c r="H1175" s="47"/>
    </row>
    <row r="1176" s="1" customFormat="true" ht="15" hidden="false" customHeight="false" outlineLevel="0" collapsed="false">
      <c r="A1176" s="45"/>
      <c r="B1176" s="5"/>
      <c r="C1176" s="5"/>
      <c r="D1176" s="5"/>
      <c r="E1176" s="5"/>
      <c r="F1176" s="5"/>
      <c r="G1176" s="5"/>
      <c r="H1176" s="47"/>
    </row>
    <row r="1177" s="1" customFormat="true" ht="15" hidden="false" customHeight="false" outlineLevel="0" collapsed="false">
      <c r="A1177" s="45"/>
      <c r="B1177" s="5"/>
      <c r="C1177" s="5"/>
      <c r="D1177" s="5"/>
      <c r="E1177" s="5"/>
      <c r="F1177" s="5"/>
      <c r="G1177" s="5"/>
      <c r="H1177" s="47"/>
    </row>
    <row r="1178" s="1" customFormat="true" ht="15" hidden="false" customHeight="false" outlineLevel="0" collapsed="false">
      <c r="A1178" s="45"/>
      <c r="B1178" s="5"/>
      <c r="C1178" s="5"/>
      <c r="D1178" s="5"/>
      <c r="E1178" s="5"/>
      <c r="F1178" s="5"/>
      <c r="G1178" s="5"/>
      <c r="H1178" s="47"/>
    </row>
    <row r="1179" s="1" customFormat="true" ht="15" hidden="false" customHeight="false" outlineLevel="0" collapsed="false">
      <c r="A1179" s="45"/>
      <c r="B1179" s="5"/>
      <c r="C1179" s="5"/>
      <c r="D1179" s="5"/>
      <c r="E1179" s="5"/>
      <c r="F1179" s="5"/>
      <c r="G1179" s="5"/>
      <c r="H1179" s="47"/>
    </row>
    <row r="1180" s="1" customFormat="true" ht="15" hidden="false" customHeight="false" outlineLevel="0" collapsed="false">
      <c r="A1180" s="45"/>
      <c r="B1180" s="5"/>
      <c r="C1180" s="5"/>
      <c r="D1180" s="5"/>
      <c r="E1180" s="5"/>
      <c r="F1180" s="5"/>
      <c r="G1180" s="5"/>
      <c r="H1180" s="47"/>
    </row>
    <row r="1181" s="1" customFormat="true" ht="15" hidden="false" customHeight="false" outlineLevel="0" collapsed="false">
      <c r="A1181" s="45"/>
      <c r="B1181" s="5"/>
      <c r="C1181" s="5"/>
      <c r="D1181" s="5"/>
      <c r="E1181" s="5"/>
      <c r="F1181" s="5"/>
      <c r="G1181" s="5"/>
      <c r="H1181" s="47"/>
    </row>
    <row r="1182" s="1" customFormat="true" ht="15" hidden="false" customHeight="false" outlineLevel="0" collapsed="false">
      <c r="A1182" s="45"/>
      <c r="B1182" s="5"/>
      <c r="C1182" s="5"/>
      <c r="D1182" s="5"/>
      <c r="E1182" s="5"/>
      <c r="F1182" s="5"/>
      <c r="G1182" s="5"/>
      <c r="H1182" s="47"/>
    </row>
    <row r="1183" s="1" customFormat="true" ht="15" hidden="false" customHeight="false" outlineLevel="0" collapsed="false">
      <c r="A1183" s="45"/>
      <c r="B1183" s="5"/>
      <c r="C1183" s="5"/>
      <c r="D1183" s="5"/>
      <c r="E1183" s="5"/>
      <c r="F1183" s="5"/>
      <c r="G1183" s="5"/>
      <c r="H1183" s="47"/>
    </row>
    <row r="1184" s="1" customFormat="true" ht="15" hidden="false" customHeight="false" outlineLevel="0" collapsed="false">
      <c r="A1184" s="45"/>
      <c r="B1184" s="5"/>
      <c r="C1184" s="5"/>
      <c r="D1184" s="5"/>
      <c r="E1184" s="5"/>
      <c r="F1184" s="5"/>
      <c r="G1184" s="5"/>
      <c r="H1184" s="47"/>
    </row>
    <row r="1185" s="1" customFormat="true" ht="15" hidden="false" customHeight="false" outlineLevel="0" collapsed="false">
      <c r="A1185" s="45"/>
      <c r="B1185" s="5"/>
      <c r="C1185" s="5"/>
      <c r="D1185" s="5"/>
      <c r="E1185" s="5"/>
      <c r="F1185" s="5"/>
      <c r="G1185" s="5"/>
      <c r="H1185" s="47"/>
    </row>
    <row r="1186" s="1" customFormat="true" ht="15" hidden="false" customHeight="false" outlineLevel="0" collapsed="false">
      <c r="A1186" s="45"/>
      <c r="B1186" s="5"/>
      <c r="C1186" s="5"/>
      <c r="D1186" s="5"/>
      <c r="E1186" s="5"/>
      <c r="F1186" s="5"/>
      <c r="G1186" s="5"/>
      <c r="H1186" s="47"/>
    </row>
    <row r="1187" s="1" customFormat="true" ht="15" hidden="false" customHeight="false" outlineLevel="0" collapsed="false">
      <c r="A1187" s="45"/>
      <c r="B1187" s="5"/>
      <c r="C1187" s="5"/>
      <c r="D1187" s="5"/>
      <c r="E1187" s="5"/>
      <c r="F1187" s="5"/>
      <c r="G1187" s="5"/>
      <c r="H1187" s="47"/>
    </row>
    <row r="1188" s="1" customFormat="true" ht="15" hidden="false" customHeight="false" outlineLevel="0" collapsed="false">
      <c r="A1188" s="45"/>
      <c r="B1188" s="5"/>
      <c r="C1188" s="5"/>
      <c r="D1188" s="5"/>
      <c r="E1188" s="5"/>
      <c r="F1188" s="5"/>
      <c r="G1188" s="5"/>
      <c r="H1188" s="47"/>
    </row>
    <row r="1189" s="1" customFormat="true" ht="15" hidden="false" customHeight="false" outlineLevel="0" collapsed="false">
      <c r="A1189" s="45"/>
      <c r="B1189" s="5"/>
      <c r="C1189" s="5"/>
      <c r="D1189" s="5"/>
      <c r="E1189" s="5"/>
      <c r="F1189" s="5"/>
      <c r="G1189" s="5"/>
      <c r="H1189" s="47"/>
    </row>
    <row r="1190" s="1" customFormat="true" ht="15" hidden="false" customHeight="false" outlineLevel="0" collapsed="false">
      <c r="A1190" s="45"/>
      <c r="B1190" s="5"/>
      <c r="C1190" s="5"/>
      <c r="D1190" s="5"/>
      <c r="E1190" s="5"/>
      <c r="F1190" s="5"/>
      <c r="G1190" s="5"/>
      <c r="H1190" s="47"/>
    </row>
    <row r="1191" s="1" customFormat="true" ht="15" hidden="false" customHeight="false" outlineLevel="0" collapsed="false">
      <c r="A1191" s="45"/>
      <c r="B1191" s="5"/>
      <c r="C1191" s="5"/>
      <c r="D1191" s="5"/>
      <c r="E1191" s="5"/>
      <c r="F1191" s="5"/>
      <c r="G1191" s="5"/>
      <c r="H1191" s="47"/>
    </row>
    <row r="1192" s="1" customFormat="true" ht="15" hidden="false" customHeight="false" outlineLevel="0" collapsed="false">
      <c r="A1192" s="45"/>
      <c r="B1192" s="5"/>
      <c r="C1192" s="5"/>
      <c r="D1192" s="5"/>
      <c r="E1192" s="5"/>
      <c r="F1192" s="5"/>
      <c r="G1192" s="5"/>
      <c r="H1192" s="47"/>
    </row>
    <row r="1193" s="1" customFormat="true" ht="15" hidden="false" customHeight="false" outlineLevel="0" collapsed="false">
      <c r="A1193" s="45"/>
      <c r="B1193" s="5"/>
      <c r="C1193" s="5"/>
      <c r="D1193" s="5"/>
      <c r="E1193" s="5"/>
      <c r="F1193" s="5"/>
      <c r="G1193" s="5"/>
      <c r="H1193" s="47"/>
    </row>
    <row r="1194" s="1" customFormat="true" ht="15" hidden="false" customHeight="false" outlineLevel="0" collapsed="false">
      <c r="A1194" s="45"/>
      <c r="B1194" s="5"/>
      <c r="C1194" s="5"/>
      <c r="D1194" s="5"/>
      <c r="E1194" s="5"/>
      <c r="F1194" s="5"/>
      <c r="G1194" s="5"/>
      <c r="H1194" s="47"/>
    </row>
    <row r="1195" s="1" customFormat="true" ht="15" hidden="false" customHeight="false" outlineLevel="0" collapsed="false">
      <c r="A1195" s="45"/>
      <c r="B1195" s="5"/>
      <c r="C1195" s="5"/>
      <c r="D1195" s="5"/>
      <c r="E1195" s="5"/>
      <c r="F1195" s="5"/>
      <c r="G1195" s="5"/>
      <c r="H1195" s="47"/>
    </row>
    <row r="1196" s="1" customFormat="true" ht="15" hidden="false" customHeight="false" outlineLevel="0" collapsed="false">
      <c r="A1196" s="45"/>
      <c r="B1196" s="5"/>
      <c r="C1196" s="5"/>
      <c r="D1196" s="5"/>
      <c r="E1196" s="5"/>
      <c r="F1196" s="5"/>
      <c r="G1196" s="5"/>
      <c r="H1196" s="47"/>
    </row>
    <row r="1197" s="1" customFormat="true" ht="15" hidden="false" customHeight="false" outlineLevel="0" collapsed="false">
      <c r="A1197" s="45"/>
      <c r="B1197" s="5"/>
      <c r="C1197" s="5"/>
      <c r="D1197" s="5"/>
      <c r="E1197" s="5"/>
      <c r="F1197" s="5"/>
      <c r="G1197" s="5"/>
      <c r="H1197" s="47"/>
    </row>
    <row r="1198" s="1" customFormat="true" ht="15" hidden="false" customHeight="false" outlineLevel="0" collapsed="false">
      <c r="A1198" s="45"/>
      <c r="B1198" s="5"/>
      <c r="C1198" s="5"/>
      <c r="D1198" s="5"/>
      <c r="E1198" s="5"/>
      <c r="F1198" s="5"/>
      <c r="G1198" s="5"/>
      <c r="H1198" s="47"/>
    </row>
    <row r="1199" s="1" customFormat="true" ht="15" hidden="false" customHeight="false" outlineLevel="0" collapsed="false">
      <c r="A1199" s="45"/>
      <c r="B1199" s="5"/>
      <c r="C1199" s="5"/>
      <c r="D1199" s="5"/>
      <c r="E1199" s="5"/>
      <c r="F1199" s="5"/>
      <c r="G1199" s="5"/>
      <c r="H1199" s="47"/>
    </row>
    <row r="1200" s="1" customFormat="true" ht="15" hidden="false" customHeight="false" outlineLevel="0" collapsed="false">
      <c r="A1200" s="45"/>
      <c r="B1200" s="5"/>
      <c r="C1200" s="5"/>
      <c r="D1200" s="5"/>
      <c r="E1200" s="5"/>
      <c r="F1200" s="5"/>
      <c r="G1200" s="5"/>
      <c r="H1200" s="47"/>
    </row>
    <row r="1201" s="1" customFormat="true" ht="15" hidden="false" customHeight="false" outlineLevel="0" collapsed="false">
      <c r="A1201" s="45"/>
      <c r="B1201" s="5"/>
      <c r="C1201" s="5"/>
      <c r="D1201" s="5"/>
      <c r="E1201" s="5"/>
      <c r="F1201" s="5"/>
      <c r="G1201" s="5"/>
      <c r="H1201" s="47"/>
    </row>
    <row r="1202" s="1" customFormat="true" ht="15" hidden="false" customHeight="false" outlineLevel="0" collapsed="false">
      <c r="A1202" s="45"/>
      <c r="B1202" s="5"/>
      <c r="C1202" s="5"/>
      <c r="D1202" s="5"/>
      <c r="E1202" s="5"/>
      <c r="F1202" s="5"/>
      <c r="G1202" s="5"/>
      <c r="H1202" s="47"/>
    </row>
    <row r="1203" s="1" customFormat="true" ht="15" hidden="false" customHeight="false" outlineLevel="0" collapsed="false">
      <c r="A1203" s="45"/>
      <c r="B1203" s="5"/>
      <c r="C1203" s="5"/>
      <c r="D1203" s="5"/>
      <c r="E1203" s="5"/>
      <c r="F1203" s="5"/>
      <c r="G1203" s="5"/>
      <c r="H1203" s="47"/>
    </row>
    <row r="1204" s="1" customFormat="true" ht="15" hidden="false" customHeight="false" outlineLevel="0" collapsed="false">
      <c r="A1204" s="45"/>
      <c r="B1204" s="5"/>
      <c r="C1204" s="5"/>
      <c r="D1204" s="5"/>
      <c r="E1204" s="5"/>
      <c r="F1204" s="5"/>
      <c r="G1204" s="5"/>
      <c r="H1204" s="47"/>
    </row>
    <row r="1205" s="1" customFormat="true" ht="15" hidden="false" customHeight="false" outlineLevel="0" collapsed="false">
      <c r="A1205" s="45"/>
      <c r="B1205" s="5"/>
      <c r="C1205" s="5"/>
      <c r="D1205" s="5"/>
      <c r="E1205" s="5"/>
      <c r="F1205" s="5"/>
      <c r="G1205" s="5"/>
      <c r="H1205" s="47"/>
    </row>
    <row r="1206" s="1" customFormat="true" ht="15" hidden="false" customHeight="false" outlineLevel="0" collapsed="false">
      <c r="A1206" s="45"/>
      <c r="B1206" s="5"/>
      <c r="C1206" s="5"/>
      <c r="D1206" s="5"/>
      <c r="E1206" s="5"/>
      <c r="F1206" s="5"/>
      <c r="G1206" s="5"/>
      <c r="H1206" s="47"/>
    </row>
    <row r="1207" s="1" customFormat="true" ht="15" hidden="false" customHeight="false" outlineLevel="0" collapsed="false">
      <c r="A1207" s="45"/>
      <c r="B1207" s="5"/>
      <c r="C1207" s="5"/>
      <c r="D1207" s="5"/>
      <c r="E1207" s="5"/>
      <c r="F1207" s="5"/>
      <c r="G1207" s="5"/>
      <c r="H1207" s="47"/>
    </row>
    <row r="1208" s="1" customFormat="true" ht="15" hidden="false" customHeight="false" outlineLevel="0" collapsed="false">
      <c r="A1208" s="45"/>
      <c r="B1208" s="5"/>
      <c r="C1208" s="5"/>
      <c r="D1208" s="5"/>
      <c r="E1208" s="5"/>
      <c r="F1208" s="5"/>
      <c r="G1208" s="5"/>
      <c r="H1208" s="47"/>
    </row>
    <row r="1209" s="1" customFormat="true" ht="15" hidden="false" customHeight="false" outlineLevel="0" collapsed="false">
      <c r="A1209" s="45"/>
      <c r="B1209" s="5"/>
      <c r="C1209" s="5"/>
      <c r="D1209" s="5"/>
      <c r="E1209" s="5"/>
      <c r="F1209" s="5"/>
      <c r="G1209" s="5"/>
      <c r="H1209" s="47"/>
    </row>
    <row r="1210" s="1" customFormat="true" ht="15" hidden="false" customHeight="false" outlineLevel="0" collapsed="false">
      <c r="A1210" s="45"/>
      <c r="B1210" s="5"/>
      <c r="C1210" s="5"/>
      <c r="D1210" s="5"/>
      <c r="E1210" s="5"/>
      <c r="F1210" s="5"/>
      <c r="G1210" s="5"/>
      <c r="H1210" s="47"/>
    </row>
    <row r="1211" s="1" customFormat="true" ht="15" hidden="false" customHeight="false" outlineLevel="0" collapsed="false">
      <c r="A1211" s="45"/>
      <c r="B1211" s="5"/>
      <c r="C1211" s="5"/>
      <c r="D1211" s="5"/>
      <c r="E1211" s="5"/>
      <c r="F1211" s="5"/>
      <c r="G1211" s="5"/>
      <c r="H1211" s="47"/>
    </row>
    <row r="1212" s="1" customFormat="true" ht="15" hidden="false" customHeight="false" outlineLevel="0" collapsed="false">
      <c r="A1212" s="45"/>
      <c r="B1212" s="5"/>
      <c r="C1212" s="5"/>
      <c r="D1212" s="5"/>
      <c r="E1212" s="5"/>
      <c r="F1212" s="5"/>
      <c r="G1212" s="5"/>
      <c r="H1212" s="47"/>
    </row>
    <row r="1213" s="1" customFormat="true" ht="15" hidden="false" customHeight="false" outlineLevel="0" collapsed="false">
      <c r="A1213" s="45"/>
      <c r="B1213" s="5"/>
      <c r="C1213" s="5"/>
      <c r="D1213" s="5"/>
      <c r="E1213" s="5"/>
      <c r="F1213" s="5"/>
      <c r="G1213" s="5"/>
      <c r="H1213" s="47"/>
    </row>
    <row r="1214" s="1" customFormat="true" ht="15" hidden="false" customHeight="false" outlineLevel="0" collapsed="false">
      <c r="A1214" s="45"/>
      <c r="B1214" s="5"/>
      <c r="C1214" s="5"/>
      <c r="D1214" s="5"/>
      <c r="E1214" s="5"/>
      <c r="F1214" s="5"/>
      <c r="G1214" s="5"/>
      <c r="H1214" s="47"/>
    </row>
    <row r="1215" s="1" customFormat="true" ht="15" hidden="false" customHeight="false" outlineLevel="0" collapsed="false">
      <c r="A1215" s="45"/>
      <c r="B1215" s="5"/>
      <c r="C1215" s="5"/>
      <c r="D1215" s="5"/>
      <c r="E1215" s="5"/>
      <c r="F1215" s="5"/>
      <c r="G1215" s="5"/>
      <c r="H1215" s="47"/>
    </row>
    <row r="1216" s="1" customFormat="true" ht="15" hidden="false" customHeight="false" outlineLevel="0" collapsed="false">
      <c r="A1216" s="45"/>
      <c r="B1216" s="5"/>
      <c r="C1216" s="5"/>
      <c r="D1216" s="5"/>
      <c r="E1216" s="5"/>
      <c r="F1216" s="5"/>
      <c r="G1216" s="5"/>
      <c r="H1216" s="47"/>
    </row>
    <row r="1217" s="1" customFormat="true" ht="15" hidden="false" customHeight="false" outlineLevel="0" collapsed="false">
      <c r="A1217" s="45"/>
      <c r="B1217" s="5"/>
      <c r="C1217" s="5"/>
      <c r="D1217" s="5"/>
      <c r="E1217" s="5"/>
      <c r="F1217" s="5"/>
      <c r="G1217" s="5"/>
      <c r="H1217" s="47"/>
    </row>
    <row r="1218" s="1" customFormat="true" ht="15" hidden="false" customHeight="false" outlineLevel="0" collapsed="false">
      <c r="A1218" s="45"/>
      <c r="B1218" s="5"/>
      <c r="C1218" s="5"/>
      <c r="D1218" s="5"/>
      <c r="E1218" s="5"/>
      <c r="F1218" s="5"/>
      <c r="G1218" s="5"/>
      <c r="H1218" s="47"/>
    </row>
    <row r="1219" s="1" customFormat="true" ht="15" hidden="false" customHeight="false" outlineLevel="0" collapsed="false">
      <c r="A1219" s="45"/>
      <c r="B1219" s="5"/>
      <c r="C1219" s="5"/>
      <c r="D1219" s="5"/>
      <c r="E1219" s="5"/>
      <c r="F1219" s="5"/>
      <c r="G1219" s="5"/>
      <c r="H1219" s="47"/>
    </row>
    <row r="1220" s="1" customFormat="true" ht="15" hidden="false" customHeight="false" outlineLevel="0" collapsed="false">
      <c r="A1220" s="45"/>
      <c r="B1220" s="5"/>
      <c r="C1220" s="5"/>
      <c r="D1220" s="5"/>
      <c r="E1220" s="5"/>
      <c r="F1220" s="5"/>
      <c r="G1220" s="5"/>
      <c r="H1220" s="47"/>
    </row>
    <row r="1221" s="1" customFormat="true" ht="15" hidden="false" customHeight="false" outlineLevel="0" collapsed="false">
      <c r="A1221" s="45"/>
      <c r="B1221" s="5"/>
      <c r="C1221" s="5"/>
      <c r="D1221" s="5"/>
      <c r="E1221" s="5"/>
      <c r="F1221" s="5"/>
      <c r="G1221" s="5"/>
      <c r="H1221" s="47"/>
    </row>
    <row r="1222" s="1" customFormat="true" ht="15" hidden="false" customHeight="false" outlineLevel="0" collapsed="false">
      <c r="A1222" s="45"/>
      <c r="B1222" s="5"/>
      <c r="C1222" s="5"/>
      <c r="D1222" s="5"/>
      <c r="E1222" s="5"/>
      <c r="F1222" s="5"/>
      <c r="G1222" s="5"/>
      <c r="H1222" s="47"/>
    </row>
    <row r="1223" s="1" customFormat="true" ht="15" hidden="false" customHeight="false" outlineLevel="0" collapsed="false">
      <c r="A1223" s="45"/>
      <c r="B1223" s="5"/>
      <c r="C1223" s="5"/>
      <c r="D1223" s="5"/>
      <c r="E1223" s="5"/>
      <c r="F1223" s="5"/>
      <c r="G1223" s="5"/>
      <c r="H1223" s="47"/>
    </row>
    <row r="1224" s="1" customFormat="true" ht="15" hidden="false" customHeight="false" outlineLevel="0" collapsed="false">
      <c r="A1224" s="45"/>
      <c r="B1224" s="5"/>
      <c r="C1224" s="5"/>
      <c r="D1224" s="5"/>
      <c r="E1224" s="5"/>
      <c r="F1224" s="5"/>
      <c r="G1224" s="5"/>
      <c r="H1224" s="47"/>
    </row>
    <row r="1225" s="1" customFormat="true" ht="15" hidden="false" customHeight="false" outlineLevel="0" collapsed="false">
      <c r="A1225" s="45"/>
      <c r="B1225" s="5"/>
      <c r="C1225" s="5"/>
      <c r="D1225" s="5"/>
      <c r="E1225" s="5"/>
      <c r="F1225" s="5"/>
      <c r="G1225" s="5"/>
      <c r="H1225" s="47"/>
    </row>
    <row r="1226" s="1" customFormat="true" ht="15" hidden="false" customHeight="false" outlineLevel="0" collapsed="false">
      <c r="A1226" s="45"/>
      <c r="B1226" s="5"/>
      <c r="C1226" s="5"/>
      <c r="D1226" s="5"/>
      <c r="E1226" s="5"/>
      <c r="F1226" s="5"/>
      <c r="G1226" s="5"/>
      <c r="H1226" s="47"/>
    </row>
    <row r="1227" s="1" customFormat="true" ht="15" hidden="false" customHeight="false" outlineLevel="0" collapsed="false">
      <c r="A1227" s="45"/>
      <c r="B1227" s="5"/>
      <c r="C1227" s="5"/>
      <c r="D1227" s="5"/>
      <c r="E1227" s="5"/>
      <c r="F1227" s="5"/>
      <c r="G1227" s="5"/>
      <c r="H1227" s="47"/>
    </row>
    <row r="1228" s="1" customFormat="true" ht="15" hidden="false" customHeight="false" outlineLevel="0" collapsed="false">
      <c r="A1228" s="45"/>
      <c r="B1228" s="5"/>
      <c r="C1228" s="5"/>
      <c r="D1228" s="5"/>
      <c r="E1228" s="5"/>
      <c r="F1228" s="5"/>
      <c r="G1228" s="5"/>
      <c r="H1228" s="47"/>
    </row>
    <row r="1229" s="1" customFormat="true" ht="15" hidden="false" customHeight="false" outlineLevel="0" collapsed="false">
      <c r="A1229" s="45"/>
      <c r="B1229" s="5"/>
      <c r="C1229" s="5"/>
      <c r="D1229" s="5"/>
      <c r="E1229" s="5"/>
      <c r="F1229" s="5"/>
      <c r="G1229" s="5"/>
      <c r="H1229" s="47"/>
    </row>
    <row r="1230" s="1" customFormat="true" ht="15" hidden="false" customHeight="false" outlineLevel="0" collapsed="false">
      <c r="A1230" s="45"/>
      <c r="B1230" s="5"/>
      <c r="C1230" s="5"/>
      <c r="D1230" s="5"/>
      <c r="E1230" s="5"/>
      <c r="F1230" s="5"/>
      <c r="G1230" s="5"/>
      <c r="H1230" s="47"/>
    </row>
    <row r="1231" s="1" customFormat="true" ht="15" hidden="false" customHeight="false" outlineLevel="0" collapsed="false">
      <c r="A1231" s="45"/>
      <c r="B1231" s="5"/>
      <c r="C1231" s="5"/>
      <c r="D1231" s="5"/>
      <c r="E1231" s="5"/>
      <c r="F1231" s="5"/>
      <c r="G1231" s="5"/>
      <c r="H1231" s="47"/>
    </row>
    <row r="1232" s="1" customFormat="true" ht="15" hidden="false" customHeight="false" outlineLevel="0" collapsed="false">
      <c r="A1232" s="45"/>
      <c r="B1232" s="5"/>
      <c r="C1232" s="5"/>
      <c r="D1232" s="5"/>
      <c r="E1232" s="5"/>
      <c r="F1232" s="5"/>
      <c r="G1232" s="5"/>
      <c r="H1232" s="47"/>
    </row>
    <row r="1233" s="1" customFormat="true" ht="15" hidden="false" customHeight="false" outlineLevel="0" collapsed="false">
      <c r="A1233" s="45"/>
      <c r="B1233" s="5"/>
      <c r="C1233" s="5"/>
      <c r="D1233" s="5"/>
      <c r="E1233" s="5"/>
      <c r="F1233" s="5"/>
      <c r="G1233" s="5"/>
      <c r="H1233" s="47"/>
    </row>
    <row r="1234" s="1" customFormat="true" ht="15" hidden="false" customHeight="false" outlineLevel="0" collapsed="false">
      <c r="A1234" s="45"/>
      <c r="B1234" s="5"/>
      <c r="C1234" s="5"/>
      <c r="D1234" s="5"/>
      <c r="E1234" s="5"/>
      <c r="F1234" s="5"/>
      <c r="G1234" s="5"/>
      <c r="H1234" s="47"/>
    </row>
    <row r="1235" s="1" customFormat="true" ht="15" hidden="false" customHeight="false" outlineLevel="0" collapsed="false">
      <c r="A1235" s="45"/>
      <c r="B1235" s="5"/>
      <c r="C1235" s="5"/>
      <c r="D1235" s="5"/>
      <c r="E1235" s="5"/>
      <c r="F1235" s="5"/>
      <c r="G1235" s="5"/>
      <c r="H1235" s="47"/>
    </row>
    <row r="1236" s="1" customFormat="true" ht="15" hidden="false" customHeight="false" outlineLevel="0" collapsed="false">
      <c r="A1236" s="45"/>
      <c r="B1236" s="5"/>
      <c r="C1236" s="5"/>
      <c r="D1236" s="5"/>
      <c r="E1236" s="5"/>
      <c r="F1236" s="5"/>
      <c r="G1236" s="5"/>
      <c r="H1236" s="47"/>
    </row>
    <row r="1237" s="1" customFormat="true" ht="15" hidden="false" customHeight="false" outlineLevel="0" collapsed="false">
      <c r="A1237" s="45"/>
      <c r="B1237" s="5"/>
      <c r="C1237" s="5"/>
      <c r="D1237" s="5"/>
      <c r="E1237" s="5"/>
      <c r="F1237" s="5"/>
      <c r="G1237" s="5"/>
      <c r="H1237" s="47"/>
    </row>
    <row r="1238" s="1" customFormat="true" ht="15" hidden="false" customHeight="false" outlineLevel="0" collapsed="false">
      <c r="A1238" s="45"/>
      <c r="B1238" s="5"/>
      <c r="C1238" s="5"/>
      <c r="D1238" s="5"/>
      <c r="E1238" s="5"/>
      <c r="F1238" s="5"/>
      <c r="G1238" s="5"/>
      <c r="H1238" s="47"/>
    </row>
    <row r="1239" s="1" customFormat="true" ht="15" hidden="false" customHeight="false" outlineLevel="0" collapsed="false">
      <c r="A1239" s="45"/>
      <c r="B1239" s="5"/>
      <c r="C1239" s="5"/>
      <c r="D1239" s="5"/>
      <c r="E1239" s="5"/>
      <c r="F1239" s="5"/>
      <c r="G1239" s="5"/>
      <c r="H1239" s="47"/>
    </row>
    <row r="1240" s="1" customFormat="true" ht="15" hidden="false" customHeight="false" outlineLevel="0" collapsed="false">
      <c r="A1240" s="45"/>
      <c r="B1240" s="5"/>
      <c r="C1240" s="5"/>
      <c r="D1240" s="5"/>
      <c r="E1240" s="5"/>
      <c r="F1240" s="5"/>
      <c r="G1240" s="5"/>
      <c r="H1240" s="47"/>
    </row>
    <row r="1241" s="1" customFormat="true" ht="15" hidden="false" customHeight="false" outlineLevel="0" collapsed="false">
      <c r="A1241" s="45"/>
      <c r="B1241" s="5"/>
      <c r="C1241" s="5"/>
      <c r="D1241" s="5"/>
      <c r="E1241" s="5"/>
      <c r="F1241" s="5"/>
      <c r="G1241" s="5"/>
      <c r="H1241" s="47"/>
    </row>
    <row r="1242" s="1" customFormat="true" ht="15" hidden="false" customHeight="false" outlineLevel="0" collapsed="false">
      <c r="A1242" s="45"/>
      <c r="B1242" s="5"/>
      <c r="C1242" s="5"/>
      <c r="D1242" s="5"/>
      <c r="E1242" s="5"/>
      <c r="F1242" s="5"/>
      <c r="G1242" s="5"/>
      <c r="H1242" s="47"/>
    </row>
    <row r="1243" s="1" customFormat="true" ht="15" hidden="false" customHeight="false" outlineLevel="0" collapsed="false">
      <c r="A1243" s="45"/>
      <c r="B1243" s="5"/>
      <c r="C1243" s="5"/>
      <c r="D1243" s="5"/>
      <c r="E1243" s="5"/>
      <c r="F1243" s="5"/>
      <c r="G1243" s="5"/>
      <c r="H1243" s="47"/>
    </row>
    <row r="1244" s="1" customFormat="true" ht="15" hidden="false" customHeight="false" outlineLevel="0" collapsed="false">
      <c r="A1244" s="45"/>
      <c r="B1244" s="5"/>
      <c r="C1244" s="5"/>
      <c r="D1244" s="5"/>
      <c r="E1244" s="5"/>
      <c r="F1244" s="5"/>
      <c r="G1244" s="5"/>
      <c r="H1244" s="47"/>
    </row>
    <row r="1245" s="1" customFormat="true" ht="15" hidden="false" customHeight="false" outlineLevel="0" collapsed="false">
      <c r="A1245" s="45"/>
      <c r="B1245" s="5"/>
      <c r="C1245" s="5"/>
      <c r="D1245" s="5"/>
      <c r="E1245" s="5"/>
      <c r="F1245" s="5"/>
      <c r="G1245" s="5"/>
      <c r="H1245" s="47"/>
    </row>
    <row r="1246" s="1" customFormat="true" ht="15" hidden="false" customHeight="false" outlineLevel="0" collapsed="false">
      <c r="A1246" s="45"/>
      <c r="B1246" s="5"/>
      <c r="C1246" s="5"/>
      <c r="D1246" s="5"/>
      <c r="E1246" s="5"/>
      <c r="F1246" s="5"/>
      <c r="G1246" s="5"/>
      <c r="H1246" s="47"/>
    </row>
    <row r="1247" s="1" customFormat="true" ht="15" hidden="false" customHeight="false" outlineLevel="0" collapsed="false">
      <c r="A1247" s="45"/>
      <c r="B1247" s="5"/>
      <c r="C1247" s="5"/>
      <c r="D1247" s="5"/>
      <c r="E1247" s="5"/>
      <c r="F1247" s="5"/>
      <c r="G1247" s="5"/>
      <c r="H1247" s="47"/>
    </row>
    <row r="1248" s="1" customFormat="true" ht="15" hidden="false" customHeight="false" outlineLevel="0" collapsed="false">
      <c r="A1248" s="45"/>
      <c r="B1248" s="5"/>
      <c r="C1248" s="5"/>
      <c r="D1248" s="5"/>
      <c r="E1248" s="5"/>
      <c r="F1248" s="5"/>
      <c r="G1248" s="5"/>
      <c r="H1248" s="47"/>
    </row>
    <row r="1249" s="1" customFormat="true" ht="15" hidden="false" customHeight="false" outlineLevel="0" collapsed="false">
      <c r="A1249" s="45"/>
      <c r="B1249" s="5"/>
      <c r="C1249" s="5"/>
      <c r="D1249" s="5"/>
      <c r="E1249" s="5"/>
      <c r="F1249" s="5"/>
      <c r="G1249" s="5"/>
      <c r="H1249" s="47"/>
    </row>
    <row r="1250" s="1" customFormat="true" ht="15" hidden="false" customHeight="false" outlineLevel="0" collapsed="false">
      <c r="A1250" s="45"/>
      <c r="B1250" s="5"/>
      <c r="C1250" s="5"/>
      <c r="D1250" s="5"/>
      <c r="E1250" s="5"/>
      <c r="F1250" s="5"/>
      <c r="G1250" s="5"/>
      <c r="H1250" s="47"/>
    </row>
    <row r="1251" s="1" customFormat="true" ht="15" hidden="false" customHeight="false" outlineLevel="0" collapsed="false">
      <c r="A1251" s="45"/>
      <c r="B1251" s="5"/>
      <c r="C1251" s="5"/>
      <c r="D1251" s="5"/>
      <c r="E1251" s="5"/>
      <c r="F1251" s="5"/>
      <c r="G1251" s="5"/>
      <c r="H1251" s="47"/>
    </row>
    <row r="1252" s="1" customFormat="true" ht="15" hidden="false" customHeight="false" outlineLevel="0" collapsed="false">
      <c r="A1252" s="45"/>
      <c r="B1252" s="5"/>
      <c r="C1252" s="5"/>
      <c r="D1252" s="5"/>
      <c r="E1252" s="5"/>
      <c r="F1252" s="5"/>
      <c r="G1252" s="5"/>
      <c r="H1252" s="47"/>
    </row>
    <row r="1253" s="1" customFormat="true" ht="15" hidden="false" customHeight="false" outlineLevel="0" collapsed="false">
      <c r="A1253" s="45"/>
      <c r="B1253" s="5"/>
      <c r="C1253" s="5"/>
      <c r="D1253" s="5"/>
      <c r="E1253" s="5"/>
      <c r="F1253" s="5"/>
      <c r="G1253" s="5"/>
      <c r="H1253" s="47"/>
    </row>
    <row r="1254" s="1" customFormat="true" ht="15" hidden="false" customHeight="false" outlineLevel="0" collapsed="false">
      <c r="A1254" s="45"/>
      <c r="B1254" s="5"/>
      <c r="C1254" s="5"/>
      <c r="D1254" s="5"/>
      <c r="E1254" s="5"/>
      <c r="F1254" s="5"/>
      <c r="G1254" s="5"/>
      <c r="H1254" s="47"/>
    </row>
    <row r="1255" s="1" customFormat="true" ht="15" hidden="false" customHeight="false" outlineLevel="0" collapsed="false">
      <c r="A1255" s="45"/>
      <c r="B1255" s="5"/>
      <c r="C1255" s="5"/>
      <c r="D1255" s="5"/>
      <c r="E1255" s="5"/>
      <c r="F1255" s="5"/>
      <c r="G1255" s="5"/>
      <c r="H1255" s="47"/>
    </row>
    <row r="1256" s="1" customFormat="true" ht="15" hidden="false" customHeight="false" outlineLevel="0" collapsed="false">
      <c r="A1256" s="45"/>
      <c r="B1256" s="5"/>
      <c r="C1256" s="5"/>
      <c r="D1256" s="5"/>
      <c r="E1256" s="5"/>
      <c r="F1256" s="5"/>
      <c r="G1256" s="5"/>
      <c r="H1256" s="47"/>
    </row>
    <row r="1257" s="1" customFormat="true" ht="15" hidden="false" customHeight="false" outlineLevel="0" collapsed="false">
      <c r="A1257" s="45"/>
      <c r="B1257" s="5"/>
      <c r="C1257" s="5"/>
      <c r="D1257" s="5"/>
      <c r="E1257" s="5"/>
      <c r="F1257" s="5"/>
      <c r="G1257" s="5"/>
      <c r="H1257" s="47"/>
    </row>
    <row r="1258" s="1" customFormat="true" ht="15" hidden="false" customHeight="false" outlineLevel="0" collapsed="false">
      <c r="A1258" s="45"/>
      <c r="B1258" s="5"/>
      <c r="C1258" s="5"/>
      <c r="D1258" s="5"/>
      <c r="E1258" s="5"/>
      <c r="F1258" s="5"/>
      <c r="G1258" s="5"/>
      <c r="H1258" s="47"/>
    </row>
    <row r="1259" s="1" customFormat="true" ht="15" hidden="false" customHeight="false" outlineLevel="0" collapsed="false">
      <c r="A1259" s="45"/>
      <c r="B1259" s="5"/>
      <c r="C1259" s="5"/>
      <c r="D1259" s="5"/>
      <c r="E1259" s="5"/>
      <c r="F1259" s="5"/>
      <c r="G1259" s="5"/>
      <c r="H1259" s="47"/>
    </row>
    <row r="1260" s="1" customFormat="true" ht="15" hidden="false" customHeight="false" outlineLevel="0" collapsed="false">
      <c r="A1260" s="45"/>
      <c r="B1260" s="5"/>
      <c r="C1260" s="5"/>
      <c r="D1260" s="5"/>
      <c r="E1260" s="5"/>
      <c r="F1260" s="5"/>
      <c r="G1260" s="5"/>
      <c r="H1260" s="47"/>
    </row>
    <row r="1261" s="1" customFormat="true" ht="15" hidden="false" customHeight="false" outlineLevel="0" collapsed="false">
      <c r="A1261" s="45"/>
      <c r="B1261" s="5"/>
      <c r="C1261" s="5"/>
      <c r="D1261" s="5"/>
      <c r="E1261" s="5"/>
      <c r="F1261" s="5"/>
      <c r="G1261" s="5"/>
      <c r="H1261" s="47"/>
    </row>
    <row r="1262" s="1" customFormat="true" ht="15" hidden="false" customHeight="false" outlineLevel="0" collapsed="false">
      <c r="A1262" s="45"/>
      <c r="B1262" s="5"/>
      <c r="C1262" s="5"/>
      <c r="D1262" s="5"/>
      <c r="E1262" s="5"/>
      <c r="F1262" s="5"/>
      <c r="G1262" s="5"/>
      <c r="H1262" s="47"/>
    </row>
    <row r="1263" s="1" customFormat="true" ht="15" hidden="false" customHeight="false" outlineLevel="0" collapsed="false">
      <c r="A1263" s="45"/>
      <c r="B1263" s="5"/>
      <c r="C1263" s="5"/>
      <c r="D1263" s="5"/>
      <c r="E1263" s="5"/>
      <c r="F1263" s="5"/>
      <c r="G1263" s="5"/>
      <c r="H1263" s="47"/>
    </row>
    <row r="1264" s="1" customFormat="true" ht="15" hidden="false" customHeight="false" outlineLevel="0" collapsed="false">
      <c r="A1264" s="45"/>
      <c r="B1264" s="5"/>
      <c r="C1264" s="5"/>
      <c r="D1264" s="5"/>
      <c r="E1264" s="5"/>
      <c r="F1264" s="5"/>
      <c r="G1264" s="5"/>
      <c r="H1264" s="47"/>
    </row>
    <row r="1265" s="1" customFormat="true" ht="15" hidden="false" customHeight="false" outlineLevel="0" collapsed="false">
      <c r="A1265" s="45"/>
      <c r="B1265" s="5"/>
      <c r="C1265" s="5"/>
      <c r="D1265" s="5"/>
      <c r="E1265" s="5"/>
      <c r="F1265" s="5"/>
      <c r="G1265" s="5"/>
      <c r="H1265" s="47"/>
    </row>
    <row r="1266" s="1" customFormat="true" ht="15" hidden="false" customHeight="false" outlineLevel="0" collapsed="false">
      <c r="A1266" s="45"/>
      <c r="B1266" s="5"/>
      <c r="C1266" s="5"/>
      <c r="D1266" s="5"/>
      <c r="E1266" s="5"/>
      <c r="F1266" s="5"/>
      <c r="G1266" s="5"/>
      <c r="H1266" s="47"/>
    </row>
    <row r="1267" s="1" customFormat="true" ht="15" hidden="false" customHeight="false" outlineLevel="0" collapsed="false">
      <c r="A1267" s="45"/>
      <c r="B1267" s="5"/>
      <c r="C1267" s="5"/>
      <c r="D1267" s="5"/>
      <c r="E1267" s="5"/>
      <c r="F1267" s="5"/>
      <c r="G1267" s="5"/>
      <c r="H1267" s="47"/>
    </row>
    <row r="1268" s="1" customFormat="true" ht="15" hidden="false" customHeight="false" outlineLevel="0" collapsed="false">
      <c r="A1268" s="45"/>
      <c r="B1268" s="5"/>
      <c r="C1268" s="5"/>
      <c r="D1268" s="5"/>
      <c r="E1268" s="5"/>
      <c r="F1268" s="5"/>
      <c r="G1268" s="5"/>
      <c r="H1268" s="47"/>
    </row>
    <row r="1269" s="1" customFormat="true" ht="15" hidden="false" customHeight="false" outlineLevel="0" collapsed="false">
      <c r="A1269" s="45"/>
      <c r="B1269" s="5"/>
      <c r="C1269" s="5"/>
      <c r="D1269" s="5"/>
      <c r="E1269" s="5"/>
      <c r="F1269" s="5"/>
      <c r="G1269" s="5"/>
      <c r="H1269" s="47"/>
    </row>
    <row r="1270" s="1" customFormat="true" ht="15" hidden="false" customHeight="false" outlineLevel="0" collapsed="false">
      <c r="A1270" s="45"/>
      <c r="B1270" s="5"/>
      <c r="C1270" s="5"/>
      <c r="D1270" s="5"/>
      <c r="E1270" s="5"/>
      <c r="F1270" s="5"/>
      <c r="G1270" s="5"/>
      <c r="H1270" s="47"/>
    </row>
    <row r="1271" s="1" customFormat="true" ht="15" hidden="false" customHeight="false" outlineLevel="0" collapsed="false">
      <c r="A1271" s="45"/>
      <c r="B1271" s="5"/>
      <c r="C1271" s="5"/>
      <c r="D1271" s="5"/>
      <c r="E1271" s="5"/>
      <c r="F1271" s="5"/>
      <c r="G1271" s="5"/>
      <c r="H1271" s="47"/>
    </row>
    <row r="1272" s="1" customFormat="true" ht="15" hidden="false" customHeight="false" outlineLevel="0" collapsed="false">
      <c r="A1272" s="45"/>
      <c r="B1272" s="5"/>
      <c r="C1272" s="5"/>
      <c r="D1272" s="5"/>
      <c r="E1272" s="5"/>
      <c r="F1272" s="5"/>
      <c r="G1272" s="5"/>
      <c r="H1272" s="47"/>
    </row>
    <row r="1273" s="1" customFormat="true" ht="15" hidden="false" customHeight="false" outlineLevel="0" collapsed="false">
      <c r="A1273" s="45"/>
      <c r="B1273" s="5"/>
      <c r="C1273" s="5"/>
      <c r="D1273" s="5"/>
      <c r="E1273" s="5"/>
      <c r="F1273" s="5"/>
      <c r="G1273" s="5"/>
      <c r="H1273" s="47"/>
    </row>
    <row r="1274" s="1" customFormat="true" ht="15" hidden="false" customHeight="false" outlineLevel="0" collapsed="false">
      <c r="A1274" s="45"/>
      <c r="B1274" s="5"/>
      <c r="C1274" s="5"/>
      <c r="D1274" s="5"/>
      <c r="E1274" s="5"/>
      <c r="F1274" s="5"/>
      <c r="G1274" s="5"/>
      <c r="H1274" s="47"/>
    </row>
    <row r="1275" s="1" customFormat="true" ht="15" hidden="false" customHeight="false" outlineLevel="0" collapsed="false">
      <c r="A1275" s="45"/>
      <c r="B1275" s="5"/>
      <c r="C1275" s="5"/>
      <c r="D1275" s="5"/>
      <c r="E1275" s="5"/>
      <c r="F1275" s="5"/>
      <c r="G1275" s="5"/>
      <c r="H1275" s="47"/>
    </row>
    <row r="1276" s="1" customFormat="true" ht="15" hidden="false" customHeight="false" outlineLevel="0" collapsed="false">
      <c r="A1276" s="45"/>
      <c r="B1276" s="5"/>
      <c r="C1276" s="5"/>
      <c r="D1276" s="5"/>
      <c r="E1276" s="5"/>
      <c r="F1276" s="5"/>
      <c r="G1276" s="5"/>
      <c r="H1276" s="47"/>
    </row>
    <row r="1277" s="1" customFormat="true" ht="15" hidden="false" customHeight="false" outlineLevel="0" collapsed="false">
      <c r="A1277" s="45"/>
      <c r="B1277" s="5"/>
      <c r="C1277" s="5"/>
      <c r="D1277" s="5"/>
      <c r="E1277" s="5"/>
      <c r="F1277" s="5"/>
      <c r="G1277" s="5"/>
      <c r="H1277" s="47"/>
    </row>
    <row r="1278" s="1" customFormat="true" ht="15" hidden="false" customHeight="false" outlineLevel="0" collapsed="false">
      <c r="A1278" s="45"/>
      <c r="B1278" s="5"/>
      <c r="C1278" s="5"/>
      <c r="D1278" s="5"/>
      <c r="E1278" s="5"/>
      <c r="F1278" s="5"/>
      <c r="G1278" s="5"/>
      <c r="H1278" s="47"/>
    </row>
    <row r="1279" s="1" customFormat="true" ht="15" hidden="false" customHeight="false" outlineLevel="0" collapsed="false">
      <c r="A1279" s="45"/>
      <c r="B1279" s="5"/>
      <c r="C1279" s="5"/>
      <c r="D1279" s="5"/>
      <c r="E1279" s="5"/>
      <c r="F1279" s="5"/>
      <c r="G1279" s="5"/>
      <c r="H1279" s="47"/>
    </row>
    <row r="1280" s="1" customFormat="true" ht="15" hidden="false" customHeight="false" outlineLevel="0" collapsed="false">
      <c r="A1280" s="45"/>
      <c r="B1280" s="5"/>
      <c r="C1280" s="5"/>
      <c r="D1280" s="5"/>
      <c r="E1280" s="5"/>
      <c r="F1280" s="5"/>
      <c r="G1280" s="5"/>
      <c r="H1280" s="47"/>
    </row>
    <row r="1281" s="1" customFormat="true" ht="15" hidden="false" customHeight="false" outlineLevel="0" collapsed="false">
      <c r="A1281" s="45"/>
      <c r="B1281" s="5"/>
      <c r="C1281" s="5"/>
      <c r="D1281" s="5"/>
      <c r="E1281" s="5"/>
      <c r="F1281" s="5"/>
      <c r="G1281" s="5"/>
      <c r="H1281" s="47"/>
    </row>
    <row r="1282" s="1" customFormat="true" ht="15" hidden="false" customHeight="false" outlineLevel="0" collapsed="false">
      <c r="A1282" s="45"/>
      <c r="B1282" s="5"/>
      <c r="C1282" s="5"/>
      <c r="D1282" s="5"/>
      <c r="E1282" s="5"/>
      <c r="F1282" s="5"/>
      <c r="G1282" s="5"/>
      <c r="H1282" s="47"/>
    </row>
    <row r="1283" s="1" customFormat="true" ht="15" hidden="false" customHeight="false" outlineLevel="0" collapsed="false">
      <c r="A1283" s="45"/>
      <c r="B1283" s="5"/>
      <c r="C1283" s="5"/>
      <c r="D1283" s="5"/>
      <c r="E1283" s="5"/>
      <c r="F1283" s="5"/>
      <c r="G1283" s="5"/>
      <c r="H1283" s="47"/>
    </row>
    <row r="1284" s="1" customFormat="true" ht="15" hidden="false" customHeight="false" outlineLevel="0" collapsed="false">
      <c r="A1284" s="45"/>
      <c r="B1284" s="5"/>
      <c r="C1284" s="5"/>
      <c r="D1284" s="5"/>
      <c r="E1284" s="5"/>
      <c r="F1284" s="5"/>
      <c r="G1284" s="5"/>
      <c r="H1284" s="47"/>
    </row>
    <row r="1285" s="1" customFormat="true" ht="15" hidden="false" customHeight="false" outlineLevel="0" collapsed="false">
      <c r="A1285" s="45"/>
      <c r="B1285" s="5"/>
      <c r="C1285" s="5"/>
      <c r="D1285" s="5"/>
      <c r="E1285" s="5"/>
      <c r="F1285" s="5"/>
      <c r="G1285" s="5"/>
      <c r="H1285" s="47"/>
    </row>
    <row r="1286" s="1" customFormat="true" ht="15" hidden="false" customHeight="false" outlineLevel="0" collapsed="false">
      <c r="A1286" s="45"/>
      <c r="B1286" s="5"/>
      <c r="C1286" s="5"/>
      <c r="D1286" s="5"/>
      <c r="E1286" s="5"/>
      <c r="F1286" s="5"/>
      <c r="G1286" s="5"/>
      <c r="H1286" s="47"/>
    </row>
    <row r="1287" s="1" customFormat="true" ht="15" hidden="false" customHeight="false" outlineLevel="0" collapsed="false">
      <c r="A1287" s="45"/>
      <c r="B1287" s="5"/>
      <c r="C1287" s="5"/>
      <c r="D1287" s="5"/>
      <c r="E1287" s="5"/>
      <c r="F1287" s="5"/>
      <c r="G1287" s="5"/>
      <c r="H1287" s="47"/>
    </row>
    <row r="1288" s="1" customFormat="true" ht="15" hidden="false" customHeight="false" outlineLevel="0" collapsed="false">
      <c r="A1288" s="45"/>
      <c r="B1288" s="5"/>
      <c r="C1288" s="5"/>
      <c r="D1288" s="5"/>
      <c r="E1288" s="5"/>
      <c r="F1288" s="5"/>
      <c r="G1288" s="5"/>
      <c r="H1288" s="47"/>
    </row>
    <row r="1289" s="1" customFormat="true" ht="15" hidden="false" customHeight="false" outlineLevel="0" collapsed="false">
      <c r="A1289" s="45"/>
      <c r="B1289" s="5"/>
      <c r="C1289" s="5"/>
      <c r="D1289" s="5"/>
      <c r="E1289" s="5"/>
      <c r="F1289" s="5"/>
      <c r="G1289" s="5"/>
      <c r="H1289" s="47"/>
    </row>
    <row r="1290" s="1" customFormat="true" ht="15" hidden="false" customHeight="false" outlineLevel="0" collapsed="false">
      <c r="A1290" s="45"/>
      <c r="B1290" s="5"/>
      <c r="C1290" s="5"/>
      <c r="D1290" s="5"/>
      <c r="E1290" s="5"/>
      <c r="F1290" s="5"/>
      <c r="G1290" s="5"/>
      <c r="H1290" s="47"/>
    </row>
    <row r="1291" s="1" customFormat="true" ht="15" hidden="false" customHeight="false" outlineLevel="0" collapsed="false">
      <c r="A1291" s="45"/>
      <c r="B1291" s="5"/>
      <c r="C1291" s="5"/>
      <c r="D1291" s="5"/>
      <c r="E1291" s="5"/>
      <c r="F1291" s="5"/>
      <c r="G1291" s="5"/>
      <c r="H1291" s="47"/>
    </row>
    <row r="1292" s="1" customFormat="true" ht="15" hidden="false" customHeight="false" outlineLevel="0" collapsed="false">
      <c r="A1292" s="45"/>
      <c r="B1292" s="5"/>
      <c r="C1292" s="5"/>
      <c r="D1292" s="5"/>
      <c r="E1292" s="5"/>
      <c r="F1292" s="5"/>
      <c r="G1292" s="5"/>
      <c r="H1292" s="47"/>
    </row>
    <row r="1293" s="1" customFormat="true" ht="15" hidden="false" customHeight="false" outlineLevel="0" collapsed="false">
      <c r="A1293" s="45"/>
      <c r="B1293" s="5"/>
      <c r="C1293" s="5"/>
      <c r="D1293" s="5"/>
      <c r="E1293" s="5"/>
      <c r="F1293" s="5"/>
      <c r="G1293" s="5"/>
      <c r="H1293" s="47"/>
    </row>
    <row r="1294" s="1" customFormat="true" ht="15" hidden="false" customHeight="false" outlineLevel="0" collapsed="false">
      <c r="A1294" s="45"/>
      <c r="B1294" s="5"/>
      <c r="C1294" s="5"/>
      <c r="D1294" s="5"/>
      <c r="E1294" s="5"/>
      <c r="F1294" s="5"/>
      <c r="G1294" s="5"/>
      <c r="H1294" s="47"/>
    </row>
    <row r="1295" s="1" customFormat="true" ht="15" hidden="false" customHeight="false" outlineLevel="0" collapsed="false">
      <c r="A1295" s="45"/>
      <c r="B1295" s="5"/>
      <c r="C1295" s="5"/>
      <c r="D1295" s="5"/>
      <c r="E1295" s="5"/>
      <c r="F1295" s="5"/>
      <c r="G1295" s="5"/>
      <c r="H1295" s="47"/>
    </row>
    <row r="1296" s="1" customFormat="true" ht="15" hidden="false" customHeight="false" outlineLevel="0" collapsed="false">
      <c r="A1296" s="45"/>
      <c r="B1296" s="5"/>
      <c r="C1296" s="5"/>
      <c r="D1296" s="5"/>
      <c r="E1296" s="5"/>
      <c r="F1296" s="5"/>
      <c r="G1296" s="5"/>
      <c r="H1296" s="47"/>
    </row>
    <row r="1297" s="1" customFormat="true" ht="15" hidden="false" customHeight="false" outlineLevel="0" collapsed="false">
      <c r="A1297" s="45"/>
      <c r="B1297" s="5"/>
      <c r="C1297" s="5"/>
      <c r="D1297" s="5"/>
      <c r="E1297" s="5"/>
      <c r="F1297" s="5"/>
      <c r="G1297" s="5"/>
      <c r="H1297" s="47"/>
    </row>
    <row r="1298" s="1" customFormat="true" ht="15" hidden="false" customHeight="false" outlineLevel="0" collapsed="false">
      <c r="A1298" s="45"/>
      <c r="B1298" s="5"/>
      <c r="C1298" s="5"/>
      <c r="D1298" s="5"/>
      <c r="E1298" s="5"/>
      <c r="F1298" s="5"/>
      <c r="G1298" s="5"/>
      <c r="H1298" s="47"/>
    </row>
    <row r="1299" s="1" customFormat="true" ht="15" hidden="false" customHeight="false" outlineLevel="0" collapsed="false">
      <c r="A1299" s="45"/>
      <c r="B1299" s="5"/>
      <c r="C1299" s="5"/>
      <c r="D1299" s="5"/>
      <c r="E1299" s="5"/>
      <c r="F1299" s="5"/>
      <c r="G1299" s="5"/>
      <c r="H1299" s="47"/>
    </row>
    <row r="1300" s="1" customFormat="true" ht="15" hidden="false" customHeight="false" outlineLevel="0" collapsed="false">
      <c r="A1300" s="45"/>
      <c r="B1300" s="5"/>
      <c r="C1300" s="5"/>
      <c r="D1300" s="5"/>
      <c r="E1300" s="5"/>
      <c r="F1300" s="5"/>
      <c r="G1300" s="5"/>
      <c r="H1300" s="47"/>
    </row>
    <row r="1301" s="1" customFormat="true" ht="15" hidden="false" customHeight="false" outlineLevel="0" collapsed="false">
      <c r="A1301" s="45"/>
      <c r="B1301" s="5"/>
      <c r="C1301" s="5"/>
      <c r="D1301" s="5"/>
      <c r="E1301" s="5"/>
      <c r="F1301" s="5"/>
      <c r="G1301" s="5"/>
      <c r="H1301" s="47"/>
    </row>
    <row r="1302" s="1" customFormat="true" ht="15" hidden="false" customHeight="false" outlineLevel="0" collapsed="false">
      <c r="A1302" s="45"/>
      <c r="B1302" s="5"/>
      <c r="C1302" s="5"/>
      <c r="D1302" s="5"/>
      <c r="E1302" s="5"/>
      <c r="F1302" s="5"/>
      <c r="G1302" s="5"/>
      <c r="H1302" s="47"/>
    </row>
    <row r="1303" s="1" customFormat="true" ht="15" hidden="false" customHeight="false" outlineLevel="0" collapsed="false">
      <c r="A1303" s="45"/>
      <c r="B1303" s="5"/>
      <c r="C1303" s="5"/>
      <c r="D1303" s="5"/>
      <c r="E1303" s="5"/>
      <c r="F1303" s="5"/>
      <c r="G1303" s="5"/>
      <c r="H1303" s="47"/>
    </row>
    <row r="1304" s="1" customFormat="true" ht="15" hidden="false" customHeight="false" outlineLevel="0" collapsed="false">
      <c r="A1304" s="45"/>
      <c r="B1304" s="5"/>
      <c r="C1304" s="5"/>
      <c r="D1304" s="5"/>
      <c r="E1304" s="5"/>
      <c r="F1304" s="5"/>
      <c r="G1304" s="5"/>
      <c r="H1304" s="47"/>
    </row>
    <row r="1305" s="1" customFormat="true" ht="15" hidden="false" customHeight="false" outlineLevel="0" collapsed="false">
      <c r="A1305" s="45"/>
      <c r="B1305" s="5"/>
      <c r="C1305" s="5"/>
      <c r="D1305" s="5"/>
      <c r="E1305" s="5"/>
      <c r="F1305" s="5"/>
      <c r="G1305" s="5"/>
      <c r="H1305" s="47"/>
    </row>
    <row r="1306" s="1" customFormat="true" ht="15" hidden="false" customHeight="false" outlineLevel="0" collapsed="false">
      <c r="A1306" s="45"/>
      <c r="B1306" s="5"/>
      <c r="C1306" s="5"/>
      <c r="D1306" s="5"/>
      <c r="E1306" s="5"/>
      <c r="F1306" s="5"/>
      <c r="G1306" s="5"/>
      <c r="H1306" s="47"/>
    </row>
    <row r="1307" s="1" customFormat="true" ht="15" hidden="false" customHeight="false" outlineLevel="0" collapsed="false">
      <c r="A1307" s="45"/>
      <c r="B1307" s="5"/>
      <c r="C1307" s="5"/>
      <c r="D1307" s="5"/>
      <c r="E1307" s="5"/>
      <c r="F1307" s="5"/>
      <c r="G1307" s="5"/>
      <c r="H1307" s="47"/>
    </row>
    <row r="1308" s="1" customFormat="true" ht="15" hidden="false" customHeight="false" outlineLevel="0" collapsed="false">
      <c r="A1308" s="45"/>
      <c r="B1308" s="5"/>
      <c r="C1308" s="5"/>
      <c r="D1308" s="5"/>
      <c r="E1308" s="5"/>
      <c r="F1308" s="5"/>
      <c r="G1308" s="5"/>
      <c r="H1308" s="47"/>
    </row>
    <row r="1309" s="1" customFormat="true" ht="15" hidden="false" customHeight="false" outlineLevel="0" collapsed="false">
      <c r="A1309" s="45"/>
      <c r="B1309" s="5"/>
      <c r="C1309" s="5"/>
      <c r="D1309" s="5"/>
      <c r="E1309" s="5"/>
      <c r="F1309" s="5"/>
      <c r="G1309" s="5"/>
      <c r="H1309" s="47"/>
    </row>
    <row r="1310" s="1" customFormat="true" ht="15" hidden="false" customHeight="false" outlineLevel="0" collapsed="false">
      <c r="A1310" s="45"/>
      <c r="B1310" s="5"/>
      <c r="C1310" s="5"/>
      <c r="D1310" s="5"/>
      <c r="E1310" s="5"/>
      <c r="F1310" s="5"/>
      <c r="G1310" s="5"/>
      <c r="H1310" s="47"/>
    </row>
    <row r="1311" s="1" customFormat="true" ht="15" hidden="false" customHeight="false" outlineLevel="0" collapsed="false">
      <c r="A1311" s="45"/>
      <c r="B1311" s="5"/>
      <c r="C1311" s="5"/>
      <c r="D1311" s="5"/>
      <c r="E1311" s="5"/>
      <c r="F1311" s="5"/>
      <c r="G1311" s="5"/>
      <c r="H1311" s="47"/>
    </row>
    <row r="1312" s="1" customFormat="true" ht="15" hidden="false" customHeight="false" outlineLevel="0" collapsed="false">
      <c r="A1312" s="45"/>
      <c r="B1312" s="5"/>
      <c r="C1312" s="5"/>
      <c r="D1312" s="5"/>
      <c r="E1312" s="5"/>
      <c r="F1312" s="5"/>
      <c r="G1312" s="5"/>
      <c r="H1312" s="47"/>
    </row>
    <row r="1313" s="1" customFormat="true" ht="15" hidden="false" customHeight="false" outlineLevel="0" collapsed="false">
      <c r="A1313" s="45"/>
      <c r="B1313" s="5"/>
      <c r="C1313" s="5"/>
      <c r="D1313" s="5"/>
      <c r="E1313" s="5"/>
      <c r="F1313" s="5"/>
      <c r="G1313" s="5"/>
      <c r="H1313" s="47"/>
    </row>
    <row r="1314" s="1" customFormat="true" ht="15" hidden="false" customHeight="false" outlineLevel="0" collapsed="false">
      <c r="A1314" s="45"/>
      <c r="B1314" s="5"/>
      <c r="C1314" s="5"/>
      <c r="D1314" s="5"/>
      <c r="E1314" s="5"/>
      <c r="F1314" s="5"/>
      <c r="G1314" s="5"/>
      <c r="H1314" s="47"/>
    </row>
    <row r="1315" s="1" customFormat="true" ht="15" hidden="false" customHeight="false" outlineLevel="0" collapsed="false">
      <c r="A1315" s="45"/>
      <c r="B1315" s="5"/>
      <c r="C1315" s="5"/>
      <c r="D1315" s="5"/>
      <c r="E1315" s="5"/>
      <c r="F1315" s="5"/>
      <c r="G1315" s="5"/>
      <c r="H1315" s="47"/>
    </row>
    <row r="1316" s="1" customFormat="true" ht="15" hidden="false" customHeight="false" outlineLevel="0" collapsed="false">
      <c r="A1316" s="45"/>
      <c r="B1316" s="5"/>
      <c r="C1316" s="5"/>
      <c r="D1316" s="5"/>
      <c r="E1316" s="5"/>
      <c r="F1316" s="5"/>
      <c r="G1316" s="5"/>
      <c r="H1316" s="47"/>
    </row>
    <row r="1317" s="1" customFormat="true" ht="15" hidden="false" customHeight="false" outlineLevel="0" collapsed="false">
      <c r="A1317" s="45"/>
      <c r="B1317" s="5"/>
      <c r="C1317" s="5"/>
      <c r="D1317" s="5"/>
      <c r="E1317" s="5"/>
      <c r="F1317" s="5"/>
      <c r="G1317" s="5"/>
      <c r="H1317" s="47"/>
    </row>
    <row r="1318" s="1" customFormat="true" ht="15" hidden="false" customHeight="false" outlineLevel="0" collapsed="false">
      <c r="A1318" s="45"/>
      <c r="B1318" s="5"/>
      <c r="C1318" s="5"/>
      <c r="D1318" s="5"/>
      <c r="E1318" s="5"/>
      <c r="F1318" s="5"/>
      <c r="G1318" s="5"/>
      <c r="H1318" s="47"/>
    </row>
    <row r="1319" s="1" customFormat="true" ht="15" hidden="false" customHeight="false" outlineLevel="0" collapsed="false">
      <c r="A1319" s="45"/>
      <c r="B1319" s="5"/>
      <c r="C1319" s="5"/>
      <c r="D1319" s="5"/>
      <c r="E1319" s="5"/>
      <c r="F1319" s="5"/>
      <c r="G1319" s="5"/>
      <c r="H1319" s="47"/>
    </row>
    <row r="1320" s="1" customFormat="true" ht="15" hidden="false" customHeight="false" outlineLevel="0" collapsed="false">
      <c r="A1320" s="45"/>
      <c r="B1320" s="5"/>
      <c r="C1320" s="5"/>
      <c r="D1320" s="5"/>
      <c r="E1320" s="5"/>
      <c r="F1320" s="5"/>
      <c r="G1320" s="5"/>
      <c r="H1320" s="47"/>
    </row>
    <row r="1321" s="1" customFormat="true" ht="15" hidden="false" customHeight="false" outlineLevel="0" collapsed="false">
      <c r="A1321" s="45"/>
      <c r="B1321" s="5"/>
      <c r="C1321" s="5"/>
      <c r="D1321" s="5"/>
      <c r="E1321" s="5"/>
      <c r="F1321" s="5"/>
      <c r="G1321" s="5"/>
      <c r="H1321" s="47"/>
    </row>
    <row r="1322" s="1" customFormat="true" ht="15" hidden="false" customHeight="false" outlineLevel="0" collapsed="false">
      <c r="A1322" s="45"/>
      <c r="B1322" s="5"/>
      <c r="C1322" s="5"/>
      <c r="D1322" s="5"/>
      <c r="E1322" s="5"/>
      <c r="F1322" s="5"/>
      <c r="G1322" s="5"/>
      <c r="H1322" s="47"/>
    </row>
    <row r="1323" s="1" customFormat="true" ht="15" hidden="false" customHeight="false" outlineLevel="0" collapsed="false">
      <c r="A1323" s="45"/>
      <c r="B1323" s="5"/>
      <c r="C1323" s="5"/>
      <c r="D1323" s="5"/>
      <c r="E1323" s="5"/>
      <c r="F1323" s="5"/>
      <c r="G1323" s="5"/>
      <c r="H1323" s="47"/>
    </row>
    <row r="1324" s="1" customFormat="true" ht="15" hidden="false" customHeight="false" outlineLevel="0" collapsed="false">
      <c r="A1324" s="45"/>
      <c r="B1324" s="5"/>
      <c r="C1324" s="5"/>
      <c r="D1324" s="5"/>
      <c r="E1324" s="5"/>
      <c r="F1324" s="5"/>
      <c r="G1324" s="5"/>
      <c r="H1324" s="47"/>
    </row>
    <row r="1325" s="1" customFormat="true" ht="15" hidden="false" customHeight="false" outlineLevel="0" collapsed="false">
      <c r="A1325" s="45"/>
      <c r="B1325" s="5"/>
      <c r="C1325" s="5"/>
      <c r="D1325" s="5"/>
      <c r="E1325" s="5"/>
      <c r="F1325" s="5"/>
      <c r="G1325" s="5"/>
      <c r="H1325" s="47"/>
    </row>
    <row r="1326" s="1" customFormat="true" ht="15" hidden="false" customHeight="false" outlineLevel="0" collapsed="false">
      <c r="A1326" s="45"/>
      <c r="B1326" s="5"/>
      <c r="C1326" s="5"/>
      <c r="D1326" s="5"/>
      <c r="E1326" s="5"/>
      <c r="F1326" s="5"/>
      <c r="G1326" s="5"/>
      <c r="H1326" s="47"/>
    </row>
    <row r="1327" s="1" customFormat="true" ht="15" hidden="false" customHeight="false" outlineLevel="0" collapsed="false">
      <c r="A1327" s="45"/>
      <c r="B1327" s="5"/>
      <c r="C1327" s="5"/>
      <c r="D1327" s="5"/>
      <c r="E1327" s="5"/>
      <c r="F1327" s="5"/>
      <c r="G1327" s="5"/>
      <c r="H1327" s="47"/>
    </row>
    <row r="1328" s="1" customFormat="true" ht="15" hidden="false" customHeight="false" outlineLevel="0" collapsed="false">
      <c r="A1328" s="45"/>
      <c r="B1328" s="5"/>
      <c r="C1328" s="5"/>
      <c r="D1328" s="5"/>
      <c r="E1328" s="5"/>
      <c r="F1328" s="5"/>
      <c r="G1328" s="5"/>
      <c r="H1328" s="47"/>
    </row>
    <row r="1329" s="1" customFormat="true" ht="15" hidden="false" customHeight="false" outlineLevel="0" collapsed="false">
      <c r="A1329" s="45"/>
      <c r="B1329" s="5"/>
      <c r="C1329" s="5"/>
      <c r="D1329" s="5"/>
      <c r="E1329" s="5"/>
      <c r="F1329" s="5"/>
      <c r="G1329" s="5"/>
      <c r="H1329" s="47"/>
    </row>
    <row r="1330" s="1" customFormat="true" ht="15" hidden="false" customHeight="false" outlineLevel="0" collapsed="false">
      <c r="A1330" s="45"/>
      <c r="B1330" s="5"/>
      <c r="C1330" s="5"/>
      <c r="D1330" s="5"/>
      <c r="E1330" s="5"/>
      <c r="F1330" s="5"/>
      <c r="G1330" s="5"/>
      <c r="H1330" s="47"/>
    </row>
    <row r="1331" s="1" customFormat="true" ht="15" hidden="false" customHeight="false" outlineLevel="0" collapsed="false">
      <c r="A1331" s="45"/>
      <c r="B1331" s="5"/>
      <c r="C1331" s="5"/>
      <c r="D1331" s="5"/>
      <c r="E1331" s="5"/>
      <c r="F1331" s="5"/>
      <c r="G1331" s="5"/>
      <c r="H1331" s="47"/>
    </row>
    <row r="1332" s="1" customFormat="true" ht="15" hidden="false" customHeight="false" outlineLevel="0" collapsed="false">
      <c r="A1332" s="45"/>
      <c r="B1332" s="5"/>
      <c r="C1332" s="5"/>
      <c r="D1332" s="5"/>
      <c r="E1332" s="5"/>
      <c r="F1332" s="5"/>
      <c r="G1332" s="5"/>
      <c r="H1332" s="47"/>
    </row>
    <row r="1333" s="1" customFormat="true" ht="15" hidden="false" customHeight="false" outlineLevel="0" collapsed="false">
      <c r="A1333" s="45"/>
      <c r="B1333" s="5"/>
      <c r="C1333" s="5"/>
      <c r="D1333" s="5"/>
      <c r="E1333" s="5"/>
      <c r="F1333" s="5"/>
      <c r="G1333" s="5"/>
      <c r="H1333" s="47"/>
    </row>
    <row r="1334" s="1" customFormat="true" ht="15" hidden="false" customHeight="false" outlineLevel="0" collapsed="false">
      <c r="A1334" s="45"/>
      <c r="B1334" s="5"/>
      <c r="C1334" s="5"/>
      <c r="D1334" s="5"/>
      <c r="E1334" s="5"/>
      <c r="F1334" s="5"/>
      <c r="G1334" s="5"/>
      <c r="H1334" s="47"/>
    </row>
    <row r="1335" s="1" customFormat="true" ht="15" hidden="false" customHeight="false" outlineLevel="0" collapsed="false">
      <c r="A1335" s="45"/>
      <c r="B1335" s="5"/>
      <c r="C1335" s="5"/>
      <c r="D1335" s="5"/>
      <c r="E1335" s="5"/>
      <c r="F1335" s="5"/>
      <c r="G1335" s="5"/>
      <c r="H1335" s="47"/>
    </row>
    <row r="1336" s="1" customFormat="true" ht="15" hidden="false" customHeight="false" outlineLevel="0" collapsed="false">
      <c r="A1336" s="45"/>
      <c r="B1336" s="5"/>
      <c r="C1336" s="5"/>
      <c r="D1336" s="5"/>
      <c r="E1336" s="5"/>
      <c r="F1336" s="5"/>
      <c r="G1336" s="5"/>
      <c r="H1336" s="47"/>
    </row>
    <row r="1337" s="1" customFormat="true" ht="15" hidden="false" customHeight="false" outlineLevel="0" collapsed="false">
      <c r="A1337" s="45"/>
      <c r="B1337" s="5"/>
      <c r="C1337" s="5"/>
      <c r="D1337" s="5"/>
      <c r="E1337" s="5"/>
      <c r="F1337" s="5"/>
      <c r="G1337" s="5"/>
      <c r="H1337" s="47"/>
    </row>
    <row r="1338" s="1" customFormat="true" ht="15" hidden="false" customHeight="false" outlineLevel="0" collapsed="false">
      <c r="A1338" s="45"/>
      <c r="B1338" s="5"/>
      <c r="C1338" s="5"/>
      <c r="D1338" s="5"/>
      <c r="E1338" s="5"/>
      <c r="F1338" s="5"/>
      <c r="G1338" s="5"/>
      <c r="H1338" s="47"/>
    </row>
    <row r="1339" s="1" customFormat="true" ht="15" hidden="false" customHeight="false" outlineLevel="0" collapsed="false">
      <c r="A1339" s="45"/>
      <c r="B1339" s="5"/>
      <c r="C1339" s="5"/>
      <c r="D1339" s="5"/>
      <c r="E1339" s="5"/>
      <c r="F1339" s="5"/>
      <c r="G1339" s="5"/>
      <c r="H1339" s="47"/>
    </row>
    <row r="1340" s="1" customFormat="true" ht="15" hidden="false" customHeight="false" outlineLevel="0" collapsed="false">
      <c r="A1340" s="45"/>
      <c r="B1340" s="5"/>
      <c r="C1340" s="5"/>
      <c r="D1340" s="5"/>
      <c r="E1340" s="5"/>
      <c r="F1340" s="5"/>
      <c r="G1340" s="5"/>
      <c r="H1340" s="47"/>
    </row>
    <row r="1341" s="1" customFormat="true" ht="15" hidden="false" customHeight="false" outlineLevel="0" collapsed="false">
      <c r="A1341" s="45"/>
      <c r="B1341" s="5"/>
      <c r="C1341" s="5"/>
      <c r="D1341" s="5"/>
      <c r="E1341" s="5"/>
      <c r="F1341" s="5"/>
      <c r="G1341" s="5"/>
      <c r="H1341" s="47"/>
    </row>
    <row r="1342" s="1" customFormat="true" ht="15" hidden="false" customHeight="false" outlineLevel="0" collapsed="false">
      <c r="A1342" s="45"/>
      <c r="B1342" s="5"/>
      <c r="C1342" s="5"/>
      <c r="D1342" s="5"/>
      <c r="E1342" s="5"/>
      <c r="F1342" s="5"/>
      <c r="G1342" s="5"/>
      <c r="H1342" s="47"/>
    </row>
    <row r="1343" s="1" customFormat="true" ht="15" hidden="false" customHeight="false" outlineLevel="0" collapsed="false">
      <c r="A1343" s="45"/>
      <c r="B1343" s="5"/>
      <c r="C1343" s="5"/>
      <c r="D1343" s="5"/>
      <c r="E1343" s="5"/>
      <c r="F1343" s="5"/>
      <c r="G1343" s="5"/>
      <c r="H1343" s="47"/>
    </row>
    <row r="1344" s="1" customFormat="true" ht="15" hidden="false" customHeight="false" outlineLevel="0" collapsed="false">
      <c r="A1344" s="45"/>
      <c r="B1344" s="5"/>
      <c r="C1344" s="5"/>
      <c r="D1344" s="5"/>
      <c r="E1344" s="5"/>
      <c r="F1344" s="5"/>
      <c r="G1344" s="5"/>
      <c r="H1344" s="47"/>
    </row>
    <row r="1345" s="1" customFormat="true" ht="15" hidden="false" customHeight="false" outlineLevel="0" collapsed="false">
      <c r="A1345" s="45"/>
      <c r="B1345" s="5"/>
      <c r="C1345" s="5"/>
      <c r="D1345" s="5"/>
      <c r="E1345" s="5"/>
      <c r="F1345" s="5"/>
      <c r="G1345" s="5"/>
      <c r="H1345" s="47"/>
    </row>
    <row r="1346" s="1" customFormat="true" ht="15" hidden="false" customHeight="false" outlineLevel="0" collapsed="false">
      <c r="A1346" s="45"/>
      <c r="B1346" s="5"/>
      <c r="C1346" s="5"/>
      <c r="D1346" s="5"/>
      <c r="E1346" s="5"/>
      <c r="F1346" s="5"/>
      <c r="G1346" s="5"/>
      <c r="H1346" s="47"/>
    </row>
    <row r="1347" s="1" customFormat="true" ht="15" hidden="false" customHeight="false" outlineLevel="0" collapsed="false">
      <c r="A1347" s="45"/>
      <c r="B1347" s="5"/>
      <c r="C1347" s="5"/>
      <c r="D1347" s="5"/>
      <c r="E1347" s="5"/>
      <c r="F1347" s="5"/>
      <c r="G1347" s="5"/>
      <c r="H1347" s="47"/>
    </row>
    <row r="1348" s="1" customFormat="true" ht="15" hidden="false" customHeight="false" outlineLevel="0" collapsed="false">
      <c r="A1348" s="45"/>
      <c r="B1348" s="5"/>
      <c r="C1348" s="5"/>
      <c r="D1348" s="5"/>
      <c r="E1348" s="5"/>
      <c r="F1348" s="5"/>
      <c r="G1348" s="5"/>
      <c r="H1348" s="47"/>
    </row>
    <row r="1349" s="1" customFormat="true" ht="15" hidden="false" customHeight="false" outlineLevel="0" collapsed="false">
      <c r="A1349" s="45"/>
      <c r="B1349" s="5"/>
      <c r="C1349" s="5"/>
      <c r="D1349" s="5"/>
      <c r="E1349" s="5"/>
      <c r="F1349" s="5"/>
      <c r="G1349" s="5"/>
      <c r="H1349" s="47"/>
    </row>
    <row r="1350" s="1" customFormat="true" ht="15" hidden="false" customHeight="false" outlineLevel="0" collapsed="false">
      <c r="A1350" s="45"/>
      <c r="B1350" s="5"/>
      <c r="C1350" s="5"/>
      <c r="D1350" s="5"/>
      <c r="E1350" s="5"/>
      <c r="F1350" s="5"/>
      <c r="G1350" s="5"/>
      <c r="H1350" s="47"/>
    </row>
    <row r="1351" s="1" customFormat="true" ht="15" hidden="false" customHeight="false" outlineLevel="0" collapsed="false">
      <c r="A1351" s="45"/>
      <c r="B1351" s="5"/>
      <c r="C1351" s="5"/>
      <c r="D1351" s="5"/>
      <c r="E1351" s="5"/>
      <c r="F1351" s="5"/>
      <c r="G1351" s="5"/>
      <c r="H1351" s="47"/>
    </row>
    <row r="1352" s="1" customFormat="true" ht="15" hidden="false" customHeight="false" outlineLevel="0" collapsed="false">
      <c r="A1352" s="45"/>
      <c r="B1352" s="5"/>
      <c r="C1352" s="5"/>
      <c r="D1352" s="5"/>
      <c r="E1352" s="5"/>
      <c r="F1352" s="5"/>
      <c r="G1352" s="5"/>
      <c r="H1352" s="47"/>
    </row>
    <row r="1353" s="1" customFormat="true" ht="15" hidden="false" customHeight="false" outlineLevel="0" collapsed="false">
      <c r="A1353" s="45"/>
      <c r="B1353" s="5"/>
      <c r="C1353" s="5"/>
      <c r="D1353" s="5"/>
      <c r="E1353" s="5"/>
      <c r="F1353" s="5"/>
      <c r="G1353" s="5"/>
      <c r="H1353" s="47"/>
    </row>
    <row r="1354" s="1" customFormat="true" ht="15" hidden="false" customHeight="false" outlineLevel="0" collapsed="false">
      <c r="A1354" s="45"/>
      <c r="B1354" s="5"/>
      <c r="C1354" s="5"/>
      <c r="D1354" s="5"/>
      <c r="E1354" s="5"/>
      <c r="F1354" s="5"/>
      <c r="G1354" s="5"/>
      <c r="H1354" s="47"/>
    </row>
    <row r="1355" s="1" customFormat="true" ht="15" hidden="false" customHeight="false" outlineLevel="0" collapsed="false">
      <c r="A1355" s="45"/>
      <c r="B1355" s="5"/>
      <c r="C1355" s="5"/>
      <c r="D1355" s="5"/>
      <c r="E1355" s="5"/>
      <c r="F1355" s="5"/>
      <c r="G1355" s="5"/>
      <c r="H1355" s="47"/>
    </row>
    <row r="1356" s="1" customFormat="true" ht="15" hidden="false" customHeight="false" outlineLevel="0" collapsed="false">
      <c r="A1356" s="45"/>
      <c r="B1356" s="5"/>
      <c r="C1356" s="5"/>
      <c r="D1356" s="5"/>
      <c r="E1356" s="5"/>
      <c r="F1356" s="5"/>
      <c r="G1356" s="5"/>
      <c r="H1356" s="47"/>
    </row>
    <row r="1357" s="1" customFormat="true" ht="15" hidden="false" customHeight="false" outlineLevel="0" collapsed="false">
      <c r="A1357" s="45"/>
      <c r="B1357" s="5"/>
      <c r="C1357" s="5"/>
      <c r="D1357" s="5"/>
      <c r="E1357" s="5"/>
      <c r="F1357" s="5"/>
      <c r="G1357" s="5"/>
      <c r="H1357" s="47"/>
    </row>
    <row r="1358" s="1" customFormat="true" ht="15" hidden="false" customHeight="false" outlineLevel="0" collapsed="false">
      <c r="A1358" s="45"/>
      <c r="B1358" s="5"/>
      <c r="C1358" s="5"/>
      <c r="D1358" s="5"/>
      <c r="E1358" s="5"/>
      <c r="F1358" s="5"/>
      <c r="G1358" s="5"/>
      <c r="H1358" s="47"/>
    </row>
    <row r="1359" s="1" customFormat="true" ht="15" hidden="false" customHeight="false" outlineLevel="0" collapsed="false">
      <c r="A1359" s="45"/>
      <c r="B1359" s="5"/>
      <c r="C1359" s="5"/>
      <c r="D1359" s="5"/>
      <c r="E1359" s="5"/>
      <c r="F1359" s="5"/>
      <c r="G1359" s="5"/>
      <c r="H1359" s="47"/>
    </row>
    <row r="1360" s="1" customFormat="true" ht="15" hidden="false" customHeight="false" outlineLevel="0" collapsed="false">
      <c r="A1360" s="45"/>
      <c r="B1360" s="5"/>
      <c r="C1360" s="5"/>
      <c r="D1360" s="5"/>
      <c r="E1360" s="5"/>
      <c r="F1360" s="5"/>
      <c r="G1360" s="5"/>
      <c r="H1360" s="47"/>
    </row>
    <row r="1361" s="1" customFormat="true" ht="15" hidden="false" customHeight="false" outlineLevel="0" collapsed="false">
      <c r="A1361" s="45"/>
      <c r="B1361" s="5"/>
      <c r="C1361" s="5"/>
      <c r="D1361" s="5"/>
      <c r="E1361" s="5"/>
      <c r="F1361" s="5"/>
      <c r="G1361" s="5"/>
      <c r="H1361" s="47"/>
    </row>
    <row r="1362" s="1" customFormat="true" ht="15" hidden="false" customHeight="false" outlineLevel="0" collapsed="false">
      <c r="A1362" s="45"/>
      <c r="B1362" s="5"/>
      <c r="C1362" s="5"/>
      <c r="D1362" s="5"/>
      <c r="E1362" s="5"/>
      <c r="F1362" s="5"/>
      <c r="G1362" s="5"/>
      <c r="H1362" s="47"/>
    </row>
    <row r="1363" s="1" customFormat="true" ht="15" hidden="false" customHeight="false" outlineLevel="0" collapsed="false">
      <c r="A1363" s="45"/>
      <c r="B1363" s="5"/>
      <c r="C1363" s="5"/>
      <c r="D1363" s="5"/>
      <c r="E1363" s="5"/>
      <c r="F1363" s="5"/>
      <c r="G1363" s="5"/>
      <c r="H1363" s="47"/>
    </row>
    <row r="1364" s="1" customFormat="true" ht="15" hidden="false" customHeight="false" outlineLevel="0" collapsed="false">
      <c r="A1364" s="45"/>
      <c r="B1364" s="5"/>
      <c r="C1364" s="5"/>
      <c r="D1364" s="5"/>
      <c r="E1364" s="5"/>
      <c r="F1364" s="5"/>
      <c r="G1364" s="5"/>
      <c r="H1364" s="47"/>
    </row>
    <row r="1365" s="1" customFormat="true" ht="15" hidden="false" customHeight="false" outlineLevel="0" collapsed="false">
      <c r="A1365" s="45"/>
      <c r="B1365" s="5"/>
      <c r="C1365" s="5"/>
      <c r="D1365" s="5"/>
      <c r="E1365" s="5"/>
      <c r="F1365" s="5"/>
      <c r="G1365" s="5"/>
      <c r="H1365" s="47"/>
    </row>
    <row r="1366" s="1" customFormat="true" ht="15" hidden="false" customHeight="false" outlineLevel="0" collapsed="false">
      <c r="A1366" s="45"/>
      <c r="B1366" s="5"/>
      <c r="C1366" s="5"/>
      <c r="D1366" s="5"/>
      <c r="E1366" s="5"/>
      <c r="F1366" s="5"/>
      <c r="G1366" s="5"/>
      <c r="H1366" s="47"/>
    </row>
    <row r="1367" s="1" customFormat="true" ht="15" hidden="false" customHeight="false" outlineLevel="0" collapsed="false">
      <c r="A1367" s="45"/>
      <c r="B1367" s="5"/>
      <c r="C1367" s="5"/>
      <c r="D1367" s="5"/>
      <c r="E1367" s="5"/>
      <c r="F1367" s="5"/>
      <c r="G1367" s="5"/>
      <c r="H1367" s="47"/>
    </row>
    <row r="1368" s="1" customFormat="true" ht="15" hidden="false" customHeight="false" outlineLevel="0" collapsed="false">
      <c r="A1368" s="45"/>
      <c r="B1368" s="5"/>
      <c r="C1368" s="5"/>
      <c r="D1368" s="5"/>
      <c r="E1368" s="5"/>
      <c r="F1368" s="5"/>
      <c r="G1368" s="5"/>
      <c r="H1368" s="47"/>
    </row>
    <row r="1369" s="1" customFormat="true" ht="15" hidden="false" customHeight="false" outlineLevel="0" collapsed="false">
      <c r="A1369" s="45"/>
      <c r="B1369" s="5"/>
      <c r="C1369" s="5"/>
      <c r="D1369" s="5"/>
      <c r="E1369" s="5"/>
      <c r="F1369" s="5"/>
      <c r="G1369" s="5"/>
      <c r="H1369" s="47"/>
    </row>
    <row r="1370" s="1" customFormat="true" ht="15" hidden="false" customHeight="false" outlineLevel="0" collapsed="false">
      <c r="A1370" s="45"/>
      <c r="B1370" s="5"/>
      <c r="C1370" s="5"/>
      <c r="D1370" s="5"/>
      <c r="E1370" s="5"/>
      <c r="F1370" s="5"/>
      <c r="G1370" s="5"/>
      <c r="H1370" s="47"/>
    </row>
    <row r="1371" s="1" customFormat="true" ht="15" hidden="false" customHeight="false" outlineLevel="0" collapsed="false">
      <c r="A1371" s="45"/>
      <c r="B1371" s="5"/>
      <c r="C1371" s="5"/>
      <c r="D1371" s="5"/>
      <c r="E1371" s="5"/>
      <c r="F1371" s="5"/>
      <c r="G1371" s="5"/>
      <c r="H1371" s="47"/>
    </row>
    <row r="1372" s="1" customFormat="true" ht="15" hidden="false" customHeight="false" outlineLevel="0" collapsed="false">
      <c r="A1372" s="45"/>
      <c r="B1372" s="5"/>
      <c r="C1372" s="5"/>
      <c r="D1372" s="5"/>
      <c r="E1372" s="5"/>
      <c r="F1372" s="5"/>
      <c r="G1372" s="5"/>
      <c r="H1372" s="47"/>
    </row>
    <row r="1373" s="1" customFormat="true" ht="15" hidden="false" customHeight="false" outlineLevel="0" collapsed="false">
      <c r="A1373" s="45"/>
      <c r="B1373" s="5"/>
      <c r="C1373" s="5"/>
      <c r="D1373" s="5"/>
      <c r="E1373" s="5"/>
      <c r="F1373" s="5"/>
      <c r="G1373" s="5"/>
      <c r="H1373" s="47"/>
    </row>
    <row r="1374" s="1" customFormat="true" ht="15" hidden="false" customHeight="false" outlineLevel="0" collapsed="false">
      <c r="A1374" s="45"/>
      <c r="B1374" s="5"/>
      <c r="C1374" s="5"/>
      <c r="D1374" s="5"/>
      <c r="E1374" s="5"/>
      <c r="F1374" s="5"/>
      <c r="G1374" s="5"/>
      <c r="H1374" s="47"/>
    </row>
    <row r="1375" s="1" customFormat="true" ht="15" hidden="false" customHeight="false" outlineLevel="0" collapsed="false">
      <c r="A1375" s="45"/>
      <c r="B1375" s="5"/>
      <c r="C1375" s="5"/>
      <c r="D1375" s="5"/>
      <c r="E1375" s="5"/>
      <c r="F1375" s="5"/>
      <c r="G1375" s="5"/>
      <c r="H1375" s="47"/>
    </row>
    <row r="1376" s="1" customFormat="true" ht="15" hidden="false" customHeight="false" outlineLevel="0" collapsed="false">
      <c r="A1376" s="45"/>
      <c r="B1376" s="5"/>
      <c r="C1376" s="5"/>
      <c r="D1376" s="5"/>
      <c r="E1376" s="5"/>
      <c r="F1376" s="5"/>
      <c r="G1376" s="5"/>
      <c r="H1376" s="47"/>
    </row>
    <row r="1377" s="1" customFormat="true" ht="15" hidden="false" customHeight="false" outlineLevel="0" collapsed="false">
      <c r="A1377" s="45"/>
      <c r="B1377" s="5"/>
      <c r="C1377" s="5"/>
      <c r="D1377" s="5"/>
      <c r="E1377" s="5"/>
      <c r="F1377" s="5"/>
      <c r="G1377" s="5"/>
      <c r="H1377" s="47"/>
    </row>
    <row r="1378" s="1" customFormat="true" ht="15" hidden="false" customHeight="false" outlineLevel="0" collapsed="false">
      <c r="A1378" s="45"/>
      <c r="B1378" s="5"/>
      <c r="C1378" s="5"/>
      <c r="D1378" s="5"/>
      <c r="E1378" s="5"/>
      <c r="F1378" s="5"/>
      <c r="G1378" s="5"/>
      <c r="H1378" s="47"/>
    </row>
    <row r="1379" s="1" customFormat="true" ht="15" hidden="false" customHeight="false" outlineLevel="0" collapsed="false">
      <c r="A1379" s="45"/>
      <c r="B1379" s="5"/>
      <c r="C1379" s="5"/>
      <c r="D1379" s="5"/>
      <c r="E1379" s="5"/>
      <c r="F1379" s="5"/>
      <c r="G1379" s="5"/>
      <c r="H1379" s="47"/>
    </row>
    <row r="1380" s="1" customFormat="true" ht="15" hidden="false" customHeight="false" outlineLevel="0" collapsed="false">
      <c r="A1380" s="45"/>
      <c r="B1380" s="5"/>
      <c r="C1380" s="5"/>
      <c r="D1380" s="5"/>
      <c r="E1380" s="5"/>
      <c r="F1380" s="5"/>
      <c r="G1380" s="5"/>
      <c r="H1380" s="47"/>
    </row>
    <row r="1381" s="1" customFormat="true" ht="15" hidden="false" customHeight="false" outlineLevel="0" collapsed="false">
      <c r="A1381" s="45"/>
      <c r="B1381" s="5"/>
      <c r="C1381" s="5"/>
      <c r="D1381" s="5"/>
      <c r="E1381" s="5"/>
      <c r="F1381" s="5"/>
      <c r="G1381" s="5"/>
      <c r="H1381" s="47"/>
    </row>
    <row r="1382" s="1" customFormat="true" ht="15" hidden="false" customHeight="false" outlineLevel="0" collapsed="false">
      <c r="A1382" s="45"/>
      <c r="B1382" s="5"/>
      <c r="C1382" s="5"/>
      <c r="D1382" s="5"/>
      <c r="E1382" s="5"/>
      <c r="F1382" s="5"/>
      <c r="G1382" s="5"/>
      <c r="H1382" s="47"/>
    </row>
    <row r="1383" s="1" customFormat="true" ht="15" hidden="false" customHeight="false" outlineLevel="0" collapsed="false">
      <c r="A1383" s="45"/>
      <c r="B1383" s="5"/>
      <c r="C1383" s="5"/>
      <c r="D1383" s="5"/>
      <c r="E1383" s="5"/>
      <c r="F1383" s="5"/>
      <c r="G1383" s="5"/>
      <c r="H1383" s="47"/>
    </row>
    <row r="1384" s="1" customFormat="true" ht="15" hidden="false" customHeight="false" outlineLevel="0" collapsed="false">
      <c r="A1384" s="45"/>
      <c r="B1384" s="5"/>
      <c r="C1384" s="5"/>
      <c r="D1384" s="5"/>
      <c r="E1384" s="5"/>
      <c r="F1384" s="5"/>
      <c r="G1384" s="5"/>
      <c r="H1384" s="47"/>
    </row>
    <row r="1385" s="1" customFormat="true" ht="15" hidden="false" customHeight="false" outlineLevel="0" collapsed="false">
      <c r="A1385" s="45"/>
      <c r="B1385" s="5"/>
      <c r="C1385" s="5"/>
      <c r="D1385" s="5"/>
      <c r="E1385" s="5"/>
      <c r="F1385" s="5"/>
      <c r="G1385" s="5"/>
      <c r="H1385" s="47"/>
    </row>
    <row r="1386" s="1" customFormat="true" ht="15" hidden="false" customHeight="false" outlineLevel="0" collapsed="false">
      <c r="A1386" s="45"/>
      <c r="B1386" s="5"/>
      <c r="C1386" s="5"/>
      <c r="D1386" s="5"/>
      <c r="E1386" s="5"/>
      <c r="F1386" s="5"/>
      <c r="G1386" s="5"/>
      <c r="H1386" s="47"/>
    </row>
    <row r="1387" s="1" customFormat="true" ht="15" hidden="false" customHeight="false" outlineLevel="0" collapsed="false">
      <c r="A1387" s="45"/>
      <c r="B1387" s="5"/>
      <c r="C1387" s="5"/>
      <c r="D1387" s="5"/>
      <c r="E1387" s="5"/>
      <c r="F1387" s="5"/>
      <c r="G1387" s="5"/>
      <c r="H1387" s="47"/>
    </row>
    <row r="1388" s="1" customFormat="true" ht="15" hidden="false" customHeight="false" outlineLevel="0" collapsed="false">
      <c r="A1388" s="45"/>
      <c r="B1388" s="5"/>
      <c r="C1388" s="5"/>
      <c r="D1388" s="5"/>
      <c r="E1388" s="5"/>
      <c r="F1388" s="5"/>
      <c r="G1388" s="5"/>
      <c r="H1388" s="47"/>
    </row>
    <row r="1389" s="1" customFormat="true" ht="15" hidden="false" customHeight="false" outlineLevel="0" collapsed="false">
      <c r="A1389" s="45"/>
      <c r="B1389" s="5"/>
      <c r="C1389" s="5"/>
      <c r="D1389" s="5"/>
      <c r="E1389" s="5"/>
      <c r="F1389" s="5"/>
      <c r="G1389" s="5"/>
      <c r="H1389" s="47"/>
    </row>
    <row r="1390" s="1" customFormat="true" ht="15" hidden="false" customHeight="false" outlineLevel="0" collapsed="false">
      <c r="A1390" s="45"/>
      <c r="B1390" s="5"/>
      <c r="C1390" s="5"/>
      <c r="D1390" s="5"/>
      <c r="E1390" s="5"/>
      <c r="F1390" s="5"/>
      <c r="G1390" s="5"/>
      <c r="H1390" s="47"/>
    </row>
    <row r="1391" s="1" customFormat="true" ht="15" hidden="false" customHeight="false" outlineLevel="0" collapsed="false">
      <c r="A1391" s="45"/>
      <c r="B1391" s="5"/>
      <c r="C1391" s="5"/>
      <c r="D1391" s="5"/>
      <c r="E1391" s="5"/>
      <c r="F1391" s="5"/>
      <c r="G1391" s="5"/>
      <c r="H1391" s="47"/>
    </row>
    <row r="1392" s="1" customFormat="true" ht="15" hidden="false" customHeight="false" outlineLevel="0" collapsed="false">
      <c r="A1392" s="45"/>
      <c r="B1392" s="5"/>
      <c r="C1392" s="5"/>
      <c r="D1392" s="5"/>
      <c r="E1392" s="5"/>
      <c r="F1392" s="5"/>
      <c r="G1392" s="5"/>
      <c r="H1392" s="47"/>
    </row>
    <row r="1393" s="1" customFormat="true" ht="15" hidden="false" customHeight="false" outlineLevel="0" collapsed="false">
      <c r="A1393" s="45"/>
      <c r="B1393" s="5"/>
      <c r="C1393" s="5"/>
      <c r="D1393" s="5"/>
      <c r="E1393" s="5"/>
      <c r="F1393" s="5"/>
      <c r="G1393" s="5"/>
      <c r="H1393" s="47"/>
    </row>
    <row r="1394" s="1" customFormat="true" ht="15" hidden="false" customHeight="false" outlineLevel="0" collapsed="false">
      <c r="A1394" s="45"/>
      <c r="B1394" s="5"/>
      <c r="C1394" s="5"/>
      <c r="D1394" s="5"/>
      <c r="E1394" s="5"/>
      <c r="F1394" s="5"/>
      <c r="G1394" s="5"/>
      <c r="H1394" s="47"/>
    </row>
    <row r="1395" s="1" customFormat="true" ht="15" hidden="false" customHeight="false" outlineLevel="0" collapsed="false">
      <c r="A1395" s="45"/>
      <c r="B1395" s="5"/>
      <c r="C1395" s="5"/>
      <c r="D1395" s="5"/>
      <c r="E1395" s="5"/>
      <c r="F1395" s="5"/>
      <c r="G1395" s="5"/>
      <c r="H1395" s="47"/>
    </row>
    <row r="1396" s="1" customFormat="true" ht="15" hidden="false" customHeight="false" outlineLevel="0" collapsed="false">
      <c r="A1396" s="45"/>
      <c r="B1396" s="5"/>
      <c r="C1396" s="5"/>
      <c r="D1396" s="5"/>
      <c r="E1396" s="5"/>
      <c r="F1396" s="5"/>
      <c r="G1396" s="5"/>
      <c r="H1396" s="47"/>
    </row>
    <row r="1397" s="1" customFormat="true" ht="15" hidden="false" customHeight="false" outlineLevel="0" collapsed="false">
      <c r="A1397" s="45"/>
      <c r="B1397" s="5"/>
      <c r="C1397" s="5"/>
      <c r="D1397" s="5"/>
      <c r="E1397" s="5"/>
      <c r="F1397" s="5"/>
      <c r="G1397" s="5"/>
      <c r="H1397" s="47"/>
    </row>
    <row r="1398" s="1" customFormat="true" ht="15" hidden="false" customHeight="false" outlineLevel="0" collapsed="false">
      <c r="A1398" s="45"/>
      <c r="B1398" s="5"/>
      <c r="C1398" s="5"/>
      <c r="D1398" s="5"/>
      <c r="E1398" s="5"/>
      <c r="F1398" s="5"/>
      <c r="G1398" s="5"/>
      <c r="H1398" s="47"/>
    </row>
    <row r="1399" s="1" customFormat="true" ht="15" hidden="false" customHeight="false" outlineLevel="0" collapsed="false">
      <c r="A1399" s="45"/>
      <c r="B1399" s="5"/>
      <c r="C1399" s="5"/>
      <c r="D1399" s="5"/>
      <c r="E1399" s="5"/>
      <c r="F1399" s="5"/>
      <c r="G1399" s="5"/>
      <c r="H1399" s="47"/>
    </row>
    <row r="1400" s="1" customFormat="true" ht="15" hidden="false" customHeight="false" outlineLevel="0" collapsed="false">
      <c r="A1400" s="45"/>
      <c r="B1400" s="5"/>
      <c r="C1400" s="5"/>
      <c r="D1400" s="5"/>
      <c r="E1400" s="5"/>
      <c r="F1400" s="5"/>
      <c r="G1400" s="5"/>
      <c r="H1400" s="47"/>
    </row>
    <row r="1401" s="1" customFormat="true" ht="15" hidden="false" customHeight="false" outlineLevel="0" collapsed="false">
      <c r="A1401" s="45"/>
      <c r="B1401" s="5"/>
      <c r="C1401" s="5"/>
      <c r="D1401" s="5"/>
      <c r="E1401" s="5"/>
      <c r="F1401" s="5"/>
      <c r="G1401" s="5"/>
      <c r="H1401" s="47"/>
    </row>
    <row r="1402" s="1" customFormat="true" ht="15" hidden="false" customHeight="false" outlineLevel="0" collapsed="false">
      <c r="A1402" s="45"/>
      <c r="B1402" s="5"/>
      <c r="C1402" s="5"/>
      <c r="D1402" s="5"/>
      <c r="E1402" s="5"/>
      <c r="F1402" s="5"/>
      <c r="G1402" s="5"/>
      <c r="H1402" s="47"/>
    </row>
    <row r="1403" s="1" customFormat="true" ht="15" hidden="false" customHeight="false" outlineLevel="0" collapsed="false">
      <c r="A1403" s="45"/>
      <c r="B1403" s="5"/>
      <c r="C1403" s="5"/>
      <c r="D1403" s="5"/>
      <c r="E1403" s="5"/>
      <c r="F1403" s="5"/>
      <c r="G1403" s="5"/>
      <c r="H1403" s="47"/>
    </row>
    <row r="1404" s="1" customFormat="true" ht="15" hidden="false" customHeight="false" outlineLevel="0" collapsed="false">
      <c r="A1404" s="45"/>
      <c r="B1404" s="5"/>
      <c r="C1404" s="5"/>
      <c r="D1404" s="5"/>
      <c r="E1404" s="5"/>
      <c r="F1404" s="5"/>
      <c r="G1404" s="5"/>
      <c r="H1404" s="47"/>
    </row>
    <row r="1405" s="1" customFormat="true" ht="15" hidden="false" customHeight="false" outlineLevel="0" collapsed="false">
      <c r="A1405" s="45"/>
      <c r="B1405" s="5"/>
      <c r="C1405" s="5"/>
      <c r="D1405" s="5"/>
      <c r="E1405" s="5"/>
      <c r="F1405" s="5"/>
      <c r="G1405" s="5"/>
      <c r="H1405" s="47"/>
    </row>
    <row r="1406" s="1" customFormat="true" ht="15" hidden="false" customHeight="false" outlineLevel="0" collapsed="false">
      <c r="A1406" s="45"/>
      <c r="B1406" s="5"/>
      <c r="C1406" s="5"/>
      <c r="D1406" s="5"/>
      <c r="E1406" s="5"/>
      <c r="F1406" s="5"/>
      <c r="G1406" s="5"/>
      <c r="H1406" s="47"/>
    </row>
    <row r="1407" s="1" customFormat="true" ht="15" hidden="false" customHeight="false" outlineLevel="0" collapsed="false">
      <c r="A1407" s="45"/>
      <c r="B1407" s="5"/>
      <c r="C1407" s="5"/>
      <c r="D1407" s="5"/>
      <c r="E1407" s="5"/>
      <c r="F1407" s="5"/>
      <c r="G1407" s="5"/>
      <c r="H1407" s="47"/>
    </row>
    <row r="1408" s="1" customFormat="true" ht="15" hidden="false" customHeight="false" outlineLevel="0" collapsed="false">
      <c r="A1408" s="45"/>
      <c r="B1408" s="5"/>
      <c r="C1408" s="5"/>
      <c r="D1408" s="5"/>
      <c r="E1408" s="5"/>
      <c r="F1408" s="5"/>
      <c r="G1408" s="5"/>
      <c r="H1408" s="47"/>
    </row>
    <row r="1409" s="1" customFormat="true" ht="15" hidden="false" customHeight="false" outlineLevel="0" collapsed="false">
      <c r="A1409" s="45"/>
      <c r="B1409" s="5"/>
      <c r="C1409" s="5"/>
      <c r="D1409" s="5"/>
      <c r="E1409" s="5"/>
      <c r="F1409" s="5"/>
      <c r="G1409" s="5"/>
      <c r="H1409" s="47"/>
    </row>
    <row r="1410" s="1" customFormat="true" ht="15" hidden="false" customHeight="false" outlineLevel="0" collapsed="false">
      <c r="A1410" s="45"/>
      <c r="B1410" s="5"/>
      <c r="C1410" s="5"/>
      <c r="D1410" s="5"/>
      <c r="E1410" s="5"/>
      <c r="F1410" s="5"/>
      <c r="G1410" s="5"/>
      <c r="H1410" s="47"/>
    </row>
    <row r="1411" s="1" customFormat="true" ht="15" hidden="false" customHeight="false" outlineLevel="0" collapsed="false">
      <c r="A1411" s="45"/>
      <c r="B1411" s="5"/>
      <c r="C1411" s="5"/>
      <c r="D1411" s="5"/>
      <c r="E1411" s="5"/>
      <c r="F1411" s="5"/>
      <c r="G1411" s="5"/>
      <c r="H1411" s="47"/>
    </row>
    <row r="1412" s="1" customFormat="true" ht="15" hidden="false" customHeight="false" outlineLevel="0" collapsed="false">
      <c r="A1412" s="45"/>
      <c r="B1412" s="5"/>
      <c r="C1412" s="5"/>
      <c r="D1412" s="5"/>
      <c r="E1412" s="5"/>
      <c r="F1412" s="5"/>
      <c r="G1412" s="5"/>
      <c r="H1412" s="47"/>
    </row>
    <row r="1413" s="1" customFormat="true" ht="15" hidden="false" customHeight="false" outlineLevel="0" collapsed="false">
      <c r="A1413" s="45"/>
      <c r="B1413" s="5"/>
      <c r="C1413" s="5"/>
      <c r="D1413" s="5"/>
      <c r="E1413" s="5"/>
      <c r="F1413" s="5"/>
      <c r="G1413" s="5"/>
      <c r="H1413" s="47"/>
    </row>
    <row r="1414" s="1" customFormat="true" ht="15" hidden="false" customHeight="false" outlineLevel="0" collapsed="false">
      <c r="A1414" s="45"/>
      <c r="B1414" s="5"/>
      <c r="C1414" s="5"/>
      <c r="D1414" s="5"/>
      <c r="E1414" s="5"/>
      <c r="F1414" s="5"/>
      <c r="G1414" s="5"/>
      <c r="H1414" s="47"/>
    </row>
    <row r="1415" s="1" customFormat="true" ht="15" hidden="false" customHeight="false" outlineLevel="0" collapsed="false">
      <c r="A1415" s="45"/>
      <c r="B1415" s="5"/>
      <c r="C1415" s="5"/>
      <c r="D1415" s="5"/>
      <c r="E1415" s="5"/>
      <c r="F1415" s="5"/>
      <c r="G1415" s="5"/>
      <c r="H1415" s="47"/>
    </row>
    <row r="1416" s="1" customFormat="true" ht="15" hidden="false" customHeight="false" outlineLevel="0" collapsed="false">
      <c r="A1416" s="45"/>
      <c r="B1416" s="5"/>
      <c r="C1416" s="5"/>
      <c r="D1416" s="5"/>
      <c r="E1416" s="5"/>
      <c r="F1416" s="5"/>
      <c r="G1416" s="5"/>
      <c r="H1416" s="47"/>
    </row>
    <row r="1417" s="1" customFormat="true" ht="15" hidden="false" customHeight="false" outlineLevel="0" collapsed="false">
      <c r="A1417" s="45"/>
      <c r="B1417" s="5"/>
      <c r="C1417" s="5"/>
      <c r="D1417" s="5"/>
      <c r="E1417" s="5"/>
      <c r="F1417" s="5"/>
      <c r="G1417" s="5"/>
      <c r="H1417" s="47"/>
    </row>
    <row r="1418" s="1" customFormat="true" ht="15" hidden="false" customHeight="false" outlineLevel="0" collapsed="false">
      <c r="A1418" s="45"/>
      <c r="B1418" s="5"/>
      <c r="C1418" s="5"/>
      <c r="D1418" s="5"/>
      <c r="E1418" s="5"/>
      <c r="F1418" s="5"/>
      <c r="G1418" s="5"/>
      <c r="H1418" s="47"/>
    </row>
    <row r="1419" s="1" customFormat="true" ht="15" hidden="false" customHeight="false" outlineLevel="0" collapsed="false">
      <c r="A1419" s="45"/>
      <c r="B1419" s="5"/>
      <c r="C1419" s="5"/>
      <c r="D1419" s="5"/>
      <c r="E1419" s="5"/>
      <c r="F1419" s="5"/>
      <c r="G1419" s="5"/>
      <c r="H1419" s="47"/>
    </row>
    <row r="1420" s="1" customFormat="true" ht="15" hidden="false" customHeight="false" outlineLevel="0" collapsed="false">
      <c r="A1420" s="45"/>
      <c r="B1420" s="5"/>
      <c r="C1420" s="5"/>
      <c r="D1420" s="5"/>
      <c r="E1420" s="5"/>
      <c r="F1420" s="5"/>
      <c r="G1420" s="5"/>
      <c r="H1420" s="47"/>
    </row>
    <row r="1421" s="1" customFormat="true" ht="15" hidden="false" customHeight="false" outlineLevel="0" collapsed="false">
      <c r="A1421" s="45"/>
      <c r="B1421" s="5"/>
      <c r="C1421" s="5"/>
      <c r="D1421" s="5"/>
      <c r="E1421" s="5"/>
      <c r="F1421" s="5"/>
      <c r="G1421" s="5"/>
      <c r="H1421" s="47"/>
    </row>
    <row r="1422" s="1" customFormat="true" ht="15" hidden="false" customHeight="false" outlineLevel="0" collapsed="false">
      <c r="A1422" s="45"/>
      <c r="B1422" s="5"/>
      <c r="C1422" s="5"/>
      <c r="D1422" s="5"/>
      <c r="E1422" s="5"/>
      <c r="F1422" s="5"/>
      <c r="G1422" s="5"/>
      <c r="H1422" s="47"/>
    </row>
    <row r="1423" s="1" customFormat="true" ht="15" hidden="false" customHeight="false" outlineLevel="0" collapsed="false">
      <c r="A1423" s="45"/>
      <c r="B1423" s="5"/>
      <c r="C1423" s="5"/>
      <c r="D1423" s="5"/>
      <c r="E1423" s="5"/>
      <c r="F1423" s="5"/>
      <c r="G1423" s="5"/>
      <c r="H1423" s="47"/>
    </row>
    <row r="1424" s="1" customFormat="true" ht="15" hidden="false" customHeight="false" outlineLevel="0" collapsed="false">
      <c r="A1424" s="45"/>
      <c r="B1424" s="5"/>
      <c r="C1424" s="5"/>
      <c r="D1424" s="5"/>
      <c r="E1424" s="5"/>
      <c r="F1424" s="5"/>
      <c r="G1424" s="5"/>
      <c r="H1424" s="47"/>
    </row>
    <row r="1425" s="1" customFormat="true" ht="15" hidden="false" customHeight="false" outlineLevel="0" collapsed="false">
      <c r="A1425" s="45"/>
      <c r="B1425" s="5"/>
      <c r="C1425" s="5"/>
      <c r="D1425" s="5"/>
      <c r="E1425" s="5"/>
      <c r="F1425" s="5"/>
      <c r="G1425" s="5"/>
      <c r="H1425" s="47"/>
    </row>
    <row r="1426" s="1" customFormat="true" ht="15" hidden="false" customHeight="false" outlineLevel="0" collapsed="false">
      <c r="A1426" s="45"/>
      <c r="B1426" s="5"/>
      <c r="C1426" s="5"/>
      <c r="D1426" s="5"/>
      <c r="E1426" s="5"/>
      <c r="F1426" s="5"/>
      <c r="G1426" s="5"/>
      <c r="H1426" s="47"/>
    </row>
    <row r="1427" s="1" customFormat="true" ht="15" hidden="false" customHeight="false" outlineLevel="0" collapsed="false">
      <c r="A1427" s="45"/>
      <c r="B1427" s="5"/>
      <c r="C1427" s="5"/>
      <c r="D1427" s="5"/>
      <c r="E1427" s="5"/>
      <c r="F1427" s="5"/>
      <c r="G1427" s="5"/>
      <c r="H1427" s="47"/>
    </row>
    <row r="1428" s="1" customFormat="true" ht="15" hidden="false" customHeight="false" outlineLevel="0" collapsed="false">
      <c r="A1428" s="45"/>
      <c r="B1428" s="5"/>
      <c r="C1428" s="5"/>
      <c r="D1428" s="5"/>
      <c r="E1428" s="5"/>
      <c r="F1428" s="5"/>
      <c r="G1428" s="5"/>
      <c r="H1428" s="47"/>
    </row>
    <row r="1429" s="1" customFormat="true" ht="15" hidden="false" customHeight="false" outlineLevel="0" collapsed="false">
      <c r="A1429" s="45"/>
      <c r="B1429" s="5"/>
      <c r="C1429" s="5"/>
      <c r="D1429" s="5"/>
      <c r="E1429" s="5"/>
      <c r="F1429" s="5"/>
      <c r="G1429" s="5"/>
      <c r="H1429" s="47"/>
    </row>
    <row r="1430" s="1" customFormat="true" ht="15" hidden="false" customHeight="false" outlineLevel="0" collapsed="false">
      <c r="A1430" s="45"/>
      <c r="B1430" s="5"/>
      <c r="C1430" s="5"/>
      <c r="D1430" s="5"/>
      <c r="E1430" s="5"/>
      <c r="F1430" s="5"/>
      <c r="G1430" s="5"/>
      <c r="H1430" s="47"/>
    </row>
    <row r="1431" s="1" customFormat="true" ht="15" hidden="false" customHeight="false" outlineLevel="0" collapsed="false">
      <c r="A1431" s="45"/>
      <c r="B1431" s="5"/>
      <c r="C1431" s="5"/>
      <c r="D1431" s="5"/>
      <c r="E1431" s="5"/>
      <c r="F1431" s="5"/>
      <c r="G1431" s="5"/>
      <c r="H1431" s="47"/>
    </row>
    <row r="1432" s="1" customFormat="true" ht="15" hidden="false" customHeight="false" outlineLevel="0" collapsed="false">
      <c r="A1432" s="45"/>
      <c r="B1432" s="5"/>
      <c r="C1432" s="5"/>
      <c r="D1432" s="5"/>
      <c r="E1432" s="5"/>
      <c r="F1432" s="5"/>
      <c r="G1432" s="5"/>
      <c r="H1432" s="47"/>
    </row>
    <row r="1433" s="1" customFormat="true" ht="15" hidden="false" customHeight="false" outlineLevel="0" collapsed="false">
      <c r="A1433" s="45"/>
      <c r="B1433" s="5"/>
      <c r="C1433" s="5"/>
      <c r="D1433" s="5"/>
      <c r="E1433" s="5"/>
      <c r="F1433" s="5"/>
      <c r="G1433" s="5"/>
      <c r="H1433" s="47"/>
    </row>
    <row r="1434" s="1" customFormat="true" ht="15" hidden="false" customHeight="false" outlineLevel="0" collapsed="false">
      <c r="A1434" s="45"/>
      <c r="B1434" s="5"/>
      <c r="C1434" s="5"/>
      <c r="D1434" s="5"/>
      <c r="E1434" s="5"/>
      <c r="F1434" s="5"/>
      <c r="G1434" s="5"/>
      <c r="H1434" s="47"/>
    </row>
    <row r="1435" s="1" customFormat="true" ht="15" hidden="false" customHeight="false" outlineLevel="0" collapsed="false">
      <c r="A1435" s="45"/>
      <c r="B1435" s="5"/>
      <c r="C1435" s="5"/>
      <c r="D1435" s="5"/>
      <c r="E1435" s="5"/>
      <c r="F1435" s="5"/>
      <c r="G1435" s="5"/>
      <c r="H1435" s="47"/>
    </row>
    <row r="1436" s="1" customFormat="true" ht="15" hidden="false" customHeight="false" outlineLevel="0" collapsed="false">
      <c r="A1436" s="45"/>
      <c r="B1436" s="5"/>
      <c r="C1436" s="5"/>
      <c r="D1436" s="5"/>
      <c r="E1436" s="5"/>
      <c r="F1436" s="5"/>
      <c r="G1436" s="5"/>
      <c r="H1436" s="47"/>
    </row>
    <row r="1437" s="1" customFormat="true" ht="15" hidden="false" customHeight="false" outlineLevel="0" collapsed="false">
      <c r="A1437" s="45"/>
      <c r="B1437" s="5"/>
      <c r="C1437" s="5"/>
      <c r="D1437" s="5"/>
      <c r="E1437" s="5"/>
      <c r="F1437" s="5"/>
      <c r="G1437" s="5"/>
      <c r="H1437" s="47"/>
    </row>
    <row r="1438" s="1" customFormat="true" ht="15" hidden="false" customHeight="false" outlineLevel="0" collapsed="false">
      <c r="A1438" s="45"/>
      <c r="B1438" s="5"/>
      <c r="C1438" s="5"/>
      <c r="D1438" s="5"/>
      <c r="E1438" s="5"/>
      <c r="F1438" s="5"/>
      <c r="G1438" s="5"/>
      <c r="H1438" s="47"/>
    </row>
    <row r="1439" s="1" customFormat="true" ht="15" hidden="false" customHeight="false" outlineLevel="0" collapsed="false">
      <c r="A1439" s="45"/>
      <c r="B1439" s="5"/>
      <c r="C1439" s="5"/>
      <c r="D1439" s="5"/>
      <c r="E1439" s="5"/>
      <c r="F1439" s="5"/>
      <c r="G1439" s="5"/>
      <c r="H1439" s="47"/>
    </row>
    <row r="1440" s="1" customFormat="true" ht="15" hidden="false" customHeight="false" outlineLevel="0" collapsed="false">
      <c r="A1440" s="45"/>
      <c r="B1440" s="5"/>
      <c r="C1440" s="5"/>
      <c r="D1440" s="5"/>
      <c r="E1440" s="5"/>
      <c r="F1440" s="5"/>
      <c r="G1440" s="5"/>
      <c r="H1440" s="47"/>
    </row>
    <row r="1441" s="1" customFormat="true" ht="15" hidden="false" customHeight="false" outlineLevel="0" collapsed="false">
      <c r="A1441" s="45"/>
      <c r="B1441" s="5"/>
      <c r="C1441" s="5"/>
      <c r="D1441" s="5"/>
      <c r="E1441" s="5"/>
      <c r="F1441" s="5"/>
      <c r="G1441" s="5"/>
      <c r="H1441" s="47"/>
    </row>
    <row r="1442" s="1" customFormat="true" ht="15" hidden="false" customHeight="false" outlineLevel="0" collapsed="false">
      <c r="A1442" s="45"/>
      <c r="B1442" s="5"/>
      <c r="C1442" s="5"/>
      <c r="D1442" s="5"/>
      <c r="E1442" s="5"/>
      <c r="F1442" s="5"/>
      <c r="G1442" s="5"/>
      <c r="H1442" s="47"/>
    </row>
    <row r="1443" s="1" customFormat="true" ht="15" hidden="false" customHeight="false" outlineLevel="0" collapsed="false">
      <c r="A1443" s="45"/>
      <c r="B1443" s="5"/>
      <c r="C1443" s="5"/>
      <c r="D1443" s="5"/>
      <c r="E1443" s="5"/>
      <c r="F1443" s="5"/>
      <c r="G1443" s="5"/>
      <c r="H1443" s="47"/>
    </row>
    <row r="1444" s="1" customFormat="true" ht="15" hidden="false" customHeight="false" outlineLevel="0" collapsed="false">
      <c r="A1444" s="45"/>
      <c r="B1444" s="5"/>
      <c r="C1444" s="5"/>
      <c r="D1444" s="5"/>
      <c r="E1444" s="5"/>
      <c r="F1444" s="5"/>
      <c r="G1444" s="5"/>
      <c r="H1444" s="47"/>
    </row>
    <row r="1445" s="1" customFormat="true" ht="15" hidden="false" customHeight="false" outlineLevel="0" collapsed="false">
      <c r="A1445" s="45"/>
      <c r="B1445" s="5"/>
      <c r="C1445" s="5"/>
      <c r="D1445" s="5"/>
      <c r="E1445" s="5"/>
      <c r="F1445" s="5"/>
      <c r="G1445" s="5"/>
      <c r="H1445" s="47"/>
    </row>
    <row r="1446" s="1" customFormat="true" ht="15" hidden="false" customHeight="false" outlineLevel="0" collapsed="false">
      <c r="A1446" s="45"/>
      <c r="B1446" s="5"/>
      <c r="C1446" s="5"/>
      <c r="D1446" s="5"/>
      <c r="E1446" s="5"/>
      <c r="F1446" s="5"/>
      <c r="G1446" s="5"/>
      <c r="H1446" s="47"/>
    </row>
    <row r="1447" s="1" customFormat="true" ht="15" hidden="false" customHeight="false" outlineLevel="0" collapsed="false">
      <c r="A1447" s="45"/>
      <c r="B1447" s="5"/>
      <c r="C1447" s="5"/>
      <c r="D1447" s="5"/>
      <c r="E1447" s="5"/>
      <c r="F1447" s="5"/>
      <c r="G1447" s="5"/>
      <c r="H1447" s="47"/>
    </row>
    <row r="1448" s="1" customFormat="true" ht="15" hidden="false" customHeight="false" outlineLevel="0" collapsed="false">
      <c r="A1448" s="45"/>
      <c r="B1448" s="5"/>
      <c r="C1448" s="5"/>
      <c r="D1448" s="5"/>
      <c r="E1448" s="5"/>
      <c r="F1448" s="5"/>
      <c r="G1448" s="5"/>
      <c r="H1448" s="47"/>
    </row>
    <row r="1449" s="1" customFormat="true" ht="15" hidden="false" customHeight="false" outlineLevel="0" collapsed="false">
      <c r="A1449" s="45"/>
      <c r="B1449" s="5"/>
      <c r="C1449" s="5"/>
      <c r="D1449" s="5"/>
      <c r="E1449" s="5"/>
      <c r="F1449" s="5"/>
      <c r="G1449" s="5"/>
      <c r="H1449" s="47"/>
    </row>
    <row r="1450" s="1" customFormat="true" ht="15" hidden="false" customHeight="false" outlineLevel="0" collapsed="false">
      <c r="A1450" s="45"/>
      <c r="B1450" s="5"/>
      <c r="C1450" s="5"/>
      <c r="D1450" s="5"/>
      <c r="E1450" s="5"/>
      <c r="F1450" s="5"/>
      <c r="G1450" s="5"/>
      <c r="H1450" s="47"/>
    </row>
    <row r="1451" s="1" customFormat="true" ht="15" hidden="false" customHeight="false" outlineLevel="0" collapsed="false">
      <c r="A1451" s="45"/>
      <c r="B1451" s="5"/>
      <c r="C1451" s="5"/>
      <c r="D1451" s="5"/>
      <c r="E1451" s="5"/>
      <c r="F1451" s="5"/>
      <c r="G1451" s="5"/>
      <c r="H1451" s="47"/>
    </row>
    <row r="1452" s="1" customFormat="true" ht="15" hidden="false" customHeight="false" outlineLevel="0" collapsed="false">
      <c r="A1452" s="45"/>
      <c r="B1452" s="5"/>
      <c r="C1452" s="5"/>
      <c r="D1452" s="5"/>
      <c r="E1452" s="5"/>
      <c r="F1452" s="5"/>
      <c r="G1452" s="5"/>
      <c r="H1452" s="47"/>
    </row>
    <row r="1453" s="1" customFormat="true" ht="15" hidden="false" customHeight="false" outlineLevel="0" collapsed="false">
      <c r="A1453" s="45"/>
      <c r="B1453" s="5"/>
      <c r="C1453" s="5"/>
      <c r="D1453" s="5"/>
      <c r="E1453" s="5"/>
      <c r="F1453" s="5"/>
      <c r="G1453" s="5"/>
      <c r="H1453" s="47"/>
    </row>
    <row r="1454" s="1" customFormat="true" ht="15" hidden="false" customHeight="false" outlineLevel="0" collapsed="false">
      <c r="A1454" s="45"/>
      <c r="B1454" s="5"/>
      <c r="C1454" s="5"/>
      <c r="D1454" s="5"/>
      <c r="E1454" s="5"/>
      <c r="F1454" s="5"/>
      <c r="G1454" s="5"/>
      <c r="H1454" s="47"/>
    </row>
    <row r="1455" s="1" customFormat="true" ht="15" hidden="false" customHeight="false" outlineLevel="0" collapsed="false">
      <c r="A1455" s="45"/>
      <c r="B1455" s="5"/>
      <c r="C1455" s="5"/>
      <c r="D1455" s="5"/>
      <c r="E1455" s="5"/>
      <c r="F1455" s="5"/>
      <c r="G1455" s="5"/>
      <c r="H1455" s="47"/>
    </row>
    <row r="1456" s="1" customFormat="true" ht="15" hidden="false" customHeight="false" outlineLevel="0" collapsed="false">
      <c r="A1456" s="45"/>
      <c r="B1456" s="5"/>
      <c r="C1456" s="5"/>
      <c r="D1456" s="5"/>
      <c r="E1456" s="5"/>
      <c r="F1456" s="5"/>
      <c r="G1456" s="5"/>
      <c r="H1456" s="47"/>
    </row>
    <row r="1457" s="1" customFormat="true" ht="15" hidden="false" customHeight="false" outlineLevel="0" collapsed="false">
      <c r="A1457" s="45"/>
      <c r="B1457" s="5"/>
      <c r="C1457" s="5"/>
      <c r="D1457" s="5"/>
      <c r="E1457" s="5"/>
      <c r="F1457" s="5"/>
      <c r="G1457" s="5"/>
      <c r="H1457" s="47"/>
    </row>
    <row r="1458" s="1" customFormat="true" ht="15" hidden="false" customHeight="false" outlineLevel="0" collapsed="false">
      <c r="A1458" s="45"/>
      <c r="B1458" s="5"/>
      <c r="C1458" s="5"/>
      <c r="D1458" s="5"/>
      <c r="E1458" s="5"/>
      <c r="F1458" s="5"/>
      <c r="G1458" s="5"/>
      <c r="H1458" s="47"/>
    </row>
    <row r="1459" s="1" customFormat="true" ht="15" hidden="false" customHeight="false" outlineLevel="0" collapsed="false">
      <c r="A1459" s="45"/>
      <c r="B1459" s="5"/>
      <c r="C1459" s="5"/>
      <c r="D1459" s="5"/>
      <c r="E1459" s="5"/>
      <c r="F1459" s="5"/>
      <c r="G1459" s="5"/>
      <c r="H1459" s="47"/>
    </row>
    <row r="1460" s="1" customFormat="true" ht="15" hidden="false" customHeight="false" outlineLevel="0" collapsed="false">
      <c r="A1460" s="45"/>
      <c r="B1460" s="5"/>
      <c r="C1460" s="5"/>
      <c r="D1460" s="5"/>
      <c r="E1460" s="5"/>
      <c r="F1460" s="5"/>
      <c r="G1460" s="5"/>
      <c r="H1460" s="47"/>
    </row>
    <row r="1461" s="1" customFormat="true" ht="15" hidden="false" customHeight="false" outlineLevel="0" collapsed="false">
      <c r="A1461" s="45"/>
      <c r="B1461" s="5"/>
      <c r="C1461" s="5"/>
      <c r="D1461" s="5"/>
      <c r="E1461" s="5"/>
      <c r="F1461" s="5"/>
      <c r="G1461" s="5"/>
      <c r="H1461" s="47"/>
    </row>
    <row r="1462" s="1" customFormat="true" ht="15" hidden="false" customHeight="false" outlineLevel="0" collapsed="false">
      <c r="A1462" s="45"/>
      <c r="B1462" s="5"/>
      <c r="C1462" s="5"/>
      <c r="D1462" s="5"/>
      <c r="E1462" s="5"/>
      <c r="F1462" s="5"/>
      <c r="G1462" s="5"/>
      <c r="H1462" s="47"/>
    </row>
    <row r="1463" s="1" customFormat="true" ht="15" hidden="false" customHeight="false" outlineLevel="0" collapsed="false">
      <c r="A1463" s="45"/>
      <c r="B1463" s="5"/>
      <c r="C1463" s="5"/>
      <c r="D1463" s="5"/>
      <c r="E1463" s="5"/>
      <c r="F1463" s="5"/>
      <c r="G1463" s="5"/>
      <c r="H1463" s="47"/>
    </row>
    <row r="1464" s="1" customFormat="true" ht="15" hidden="false" customHeight="false" outlineLevel="0" collapsed="false">
      <c r="A1464" s="45"/>
      <c r="B1464" s="5"/>
      <c r="C1464" s="5"/>
      <c r="D1464" s="5"/>
      <c r="E1464" s="5"/>
      <c r="F1464" s="5"/>
      <c r="G1464" s="5"/>
      <c r="H1464" s="47"/>
    </row>
    <row r="1465" s="1" customFormat="true" ht="15" hidden="false" customHeight="false" outlineLevel="0" collapsed="false">
      <c r="A1465" s="45"/>
      <c r="B1465" s="5"/>
      <c r="C1465" s="5"/>
      <c r="D1465" s="5"/>
      <c r="E1465" s="5"/>
      <c r="F1465" s="5"/>
      <c r="G1465" s="5"/>
      <c r="H1465" s="47"/>
    </row>
    <row r="1466" s="1" customFormat="true" ht="15" hidden="false" customHeight="false" outlineLevel="0" collapsed="false">
      <c r="A1466" s="45"/>
      <c r="B1466" s="5"/>
      <c r="C1466" s="5"/>
      <c r="D1466" s="5"/>
      <c r="E1466" s="5"/>
      <c r="F1466" s="5"/>
      <c r="G1466" s="5"/>
      <c r="H1466" s="47"/>
    </row>
    <row r="1467" s="1" customFormat="true" ht="15" hidden="false" customHeight="false" outlineLevel="0" collapsed="false">
      <c r="A1467" s="45"/>
      <c r="B1467" s="5"/>
      <c r="C1467" s="5"/>
      <c r="D1467" s="5"/>
      <c r="E1467" s="5"/>
      <c r="F1467" s="5"/>
      <c r="G1467" s="5"/>
      <c r="H1467" s="47"/>
    </row>
    <row r="1468" s="1" customFormat="true" ht="15" hidden="false" customHeight="false" outlineLevel="0" collapsed="false">
      <c r="A1468" s="45"/>
      <c r="B1468" s="5"/>
      <c r="C1468" s="5"/>
      <c r="D1468" s="5"/>
      <c r="E1468" s="5"/>
      <c r="F1468" s="5"/>
      <c r="G1468" s="5"/>
      <c r="H1468" s="47"/>
    </row>
    <row r="1469" s="1" customFormat="true" ht="15" hidden="false" customHeight="false" outlineLevel="0" collapsed="false">
      <c r="A1469" s="45"/>
      <c r="B1469" s="5"/>
      <c r="C1469" s="5"/>
      <c r="D1469" s="5"/>
      <c r="E1469" s="5"/>
      <c r="F1469" s="5"/>
      <c r="G1469" s="5"/>
      <c r="H1469" s="47"/>
    </row>
    <row r="1470" s="1" customFormat="true" ht="15" hidden="false" customHeight="false" outlineLevel="0" collapsed="false">
      <c r="A1470" s="45"/>
      <c r="B1470" s="5"/>
      <c r="C1470" s="5"/>
      <c r="D1470" s="5"/>
      <c r="E1470" s="5"/>
      <c r="F1470" s="5"/>
      <c r="G1470" s="5"/>
      <c r="H1470" s="47"/>
    </row>
    <row r="1471" s="1" customFormat="true" ht="15" hidden="false" customHeight="false" outlineLevel="0" collapsed="false">
      <c r="A1471" s="45"/>
      <c r="B1471" s="5"/>
      <c r="C1471" s="5"/>
      <c r="D1471" s="5"/>
      <c r="E1471" s="5"/>
      <c r="F1471" s="5"/>
      <c r="G1471" s="5"/>
      <c r="H1471" s="47"/>
    </row>
    <row r="1472" s="1" customFormat="true" ht="15" hidden="false" customHeight="false" outlineLevel="0" collapsed="false">
      <c r="A1472" s="45"/>
      <c r="B1472" s="5"/>
      <c r="C1472" s="5"/>
      <c r="D1472" s="5"/>
      <c r="E1472" s="5"/>
      <c r="F1472" s="5"/>
      <c r="G1472" s="5"/>
      <c r="H1472" s="47"/>
    </row>
    <row r="1473" s="1" customFormat="true" ht="15" hidden="false" customHeight="false" outlineLevel="0" collapsed="false">
      <c r="A1473" s="45"/>
      <c r="B1473" s="5"/>
      <c r="C1473" s="5"/>
      <c r="D1473" s="5"/>
      <c r="E1473" s="5"/>
      <c r="F1473" s="5"/>
      <c r="G1473" s="5"/>
      <c r="H1473" s="47"/>
    </row>
    <row r="1474" s="1" customFormat="true" ht="15" hidden="false" customHeight="false" outlineLevel="0" collapsed="false">
      <c r="A1474" s="45"/>
      <c r="B1474" s="5"/>
      <c r="C1474" s="5"/>
      <c r="D1474" s="5"/>
      <c r="E1474" s="5"/>
      <c r="F1474" s="5"/>
      <c r="G1474" s="5"/>
      <c r="H1474" s="47"/>
    </row>
    <row r="1475" s="1" customFormat="true" ht="15" hidden="false" customHeight="false" outlineLevel="0" collapsed="false">
      <c r="A1475" s="45"/>
      <c r="B1475" s="5"/>
      <c r="C1475" s="5"/>
      <c r="D1475" s="5"/>
      <c r="E1475" s="5"/>
      <c r="F1475" s="5"/>
      <c r="G1475" s="5"/>
      <c r="H1475" s="47"/>
    </row>
    <row r="1476" s="1" customFormat="true" ht="15" hidden="false" customHeight="false" outlineLevel="0" collapsed="false">
      <c r="A1476" s="45"/>
      <c r="B1476" s="5"/>
      <c r="C1476" s="5"/>
      <c r="D1476" s="5"/>
      <c r="E1476" s="5"/>
      <c r="F1476" s="5"/>
      <c r="G1476" s="5"/>
      <c r="H1476" s="47"/>
    </row>
    <row r="1477" s="1" customFormat="true" ht="15" hidden="false" customHeight="false" outlineLevel="0" collapsed="false">
      <c r="A1477" s="45"/>
      <c r="B1477" s="5"/>
      <c r="C1477" s="5"/>
      <c r="D1477" s="5"/>
      <c r="E1477" s="5"/>
      <c r="F1477" s="5"/>
      <c r="G1477" s="5"/>
      <c r="H1477" s="47"/>
    </row>
    <row r="1478" s="1" customFormat="true" ht="15" hidden="false" customHeight="false" outlineLevel="0" collapsed="false">
      <c r="A1478" s="45"/>
      <c r="B1478" s="5"/>
      <c r="C1478" s="5"/>
      <c r="D1478" s="5"/>
      <c r="E1478" s="5"/>
      <c r="F1478" s="5"/>
      <c r="G1478" s="5"/>
      <c r="H1478" s="47"/>
    </row>
    <row r="1479" s="1" customFormat="true" ht="15" hidden="false" customHeight="false" outlineLevel="0" collapsed="false">
      <c r="A1479" s="45"/>
      <c r="B1479" s="5"/>
      <c r="C1479" s="5"/>
      <c r="D1479" s="5"/>
      <c r="E1479" s="5"/>
      <c r="F1479" s="5"/>
      <c r="G1479" s="5"/>
      <c r="H1479" s="47"/>
    </row>
    <row r="1480" s="1" customFormat="true" ht="15" hidden="false" customHeight="false" outlineLevel="0" collapsed="false">
      <c r="A1480" s="45"/>
      <c r="B1480" s="5"/>
      <c r="C1480" s="5"/>
      <c r="D1480" s="5"/>
      <c r="E1480" s="5"/>
      <c r="F1480" s="5"/>
      <c r="G1480" s="5"/>
      <c r="H1480" s="47"/>
    </row>
    <row r="1481" s="1" customFormat="true" ht="15" hidden="false" customHeight="false" outlineLevel="0" collapsed="false">
      <c r="A1481" s="45"/>
      <c r="B1481" s="5"/>
      <c r="C1481" s="5"/>
      <c r="D1481" s="5"/>
      <c r="E1481" s="5"/>
      <c r="F1481" s="5"/>
      <c r="G1481" s="5"/>
      <c r="H1481" s="47"/>
    </row>
    <row r="1482" s="1" customFormat="true" ht="15" hidden="false" customHeight="false" outlineLevel="0" collapsed="false">
      <c r="A1482" s="45"/>
      <c r="B1482" s="5"/>
      <c r="C1482" s="5"/>
      <c r="D1482" s="5"/>
      <c r="E1482" s="5"/>
      <c r="F1482" s="5"/>
      <c r="G1482" s="5"/>
      <c r="H1482" s="47"/>
    </row>
    <row r="1483" s="1" customFormat="true" ht="15" hidden="false" customHeight="false" outlineLevel="0" collapsed="false">
      <c r="A1483" s="45"/>
      <c r="B1483" s="5"/>
      <c r="C1483" s="5"/>
      <c r="D1483" s="5"/>
      <c r="E1483" s="5"/>
      <c r="F1483" s="5"/>
      <c r="G1483" s="5"/>
      <c r="H1483" s="47"/>
    </row>
    <row r="1484" s="1" customFormat="true" ht="15" hidden="false" customHeight="false" outlineLevel="0" collapsed="false">
      <c r="A1484" s="45"/>
      <c r="B1484" s="5"/>
      <c r="C1484" s="5"/>
      <c r="D1484" s="5"/>
      <c r="E1484" s="5"/>
      <c r="F1484" s="5"/>
      <c r="G1484" s="5"/>
      <c r="H1484" s="47"/>
    </row>
    <row r="1485" s="1" customFormat="true" ht="15" hidden="false" customHeight="false" outlineLevel="0" collapsed="false">
      <c r="A1485" s="45"/>
      <c r="B1485" s="5"/>
      <c r="C1485" s="5"/>
      <c r="D1485" s="5"/>
      <c r="E1485" s="5"/>
      <c r="F1485" s="5"/>
      <c r="G1485" s="5"/>
      <c r="H1485" s="47"/>
    </row>
    <row r="1486" s="1" customFormat="true" ht="15" hidden="false" customHeight="false" outlineLevel="0" collapsed="false">
      <c r="A1486" s="45"/>
      <c r="B1486" s="5"/>
      <c r="C1486" s="5"/>
      <c r="D1486" s="5"/>
      <c r="E1486" s="5"/>
      <c r="F1486" s="5"/>
      <c r="G1486" s="5"/>
      <c r="H1486" s="47"/>
    </row>
    <row r="1487" s="1" customFormat="true" ht="15" hidden="false" customHeight="false" outlineLevel="0" collapsed="false">
      <c r="A1487" s="45"/>
      <c r="B1487" s="5"/>
      <c r="C1487" s="5"/>
      <c r="D1487" s="5"/>
      <c r="E1487" s="5"/>
      <c r="F1487" s="5"/>
      <c r="G1487" s="5"/>
      <c r="H1487" s="47"/>
    </row>
    <row r="1488" s="1" customFormat="true" ht="15" hidden="false" customHeight="false" outlineLevel="0" collapsed="false">
      <c r="A1488" s="45"/>
      <c r="B1488" s="5"/>
      <c r="C1488" s="5"/>
      <c r="D1488" s="5"/>
      <c r="E1488" s="5"/>
      <c r="F1488" s="5"/>
      <c r="G1488" s="5"/>
      <c r="H1488" s="47"/>
    </row>
    <row r="1489" s="1" customFormat="true" ht="15" hidden="false" customHeight="false" outlineLevel="0" collapsed="false">
      <c r="A1489" s="45"/>
      <c r="B1489" s="5"/>
      <c r="C1489" s="5"/>
      <c r="D1489" s="5"/>
      <c r="E1489" s="5"/>
      <c r="F1489" s="5"/>
      <c r="G1489" s="5"/>
      <c r="H1489" s="47"/>
    </row>
    <row r="1490" s="1" customFormat="true" ht="15" hidden="false" customHeight="false" outlineLevel="0" collapsed="false">
      <c r="A1490" s="45"/>
      <c r="B1490" s="5"/>
      <c r="C1490" s="5"/>
      <c r="D1490" s="5"/>
      <c r="E1490" s="5"/>
      <c r="F1490" s="5"/>
      <c r="G1490" s="5"/>
      <c r="H1490" s="47"/>
    </row>
    <row r="1491" s="1" customFormat="true" ht="15" hidden="false" customHeight="false" outlineLevel="0" collapsed="false">
      <c r="A1491" s="45"/>
      <c r="B1491" s="5"/>
      <c r="C1491" s="5"/>
      <c r="D1491" s="5"/>
      <c r="E1491" s="5"/>
      <c r="F1491" s="5"/>
      <c r="G1491" s="5"/>
      <c r="H1491" s="47"/>
    </row>
    <row r="1492" s="1" customFormat="true" ht="15" hidden="false" customHeight="false" outlineLevel="0" collapsed="false">
      <c r="A1492" s="45"/>
      <c r="B1492" s="5"/>
      <c r="C1492" s="5"/>
      <c r="D1492" s="5"/>
      <c r="E1492" s="5"/>
      <c r="F1492" s="5"/>
      <c r="G1492" s="5"/>
      <c r="H1492" s="47"/>
    </row>
    <row r="1493" s="1" customFormat="true" ht="15" hidden="false" customHeight="false" outlineLevel="0" collapsed="false">
      <c r="A1493" s="45"/>
      <c r="B1493" s="5"/>
      <c r="C1493" s="5"/>
      <c r="D1493" s="5"/>
      <c r="E1493" s="5"/>
      <c r="F1493" s="5"/>
      <c r="G1493" s="5"/>
      <c r="H1493" s="47"/>
    </row>
    <row r="1494" s="1" customFormat="true" ht="15" hidden="false" customHeight="false" outlineLevel="0" collapsed="false">
      <c r="A1494" s="45"/>
      <c r="B1494" s="5"/>
      <c r="C1494" s="5"/>
      <c r="D1494" s="5"/>
      <c r="E1494" s="5"/>
      <c r="F1494" s="5"/>
      <c r="G1494" s="5"/>
      <c r="H1494" s="47"/>
    </row>
    <row r="1495" s="1" customFormat="true" ht="15" hidden="false" customHeight="false" outlineLevel="0" collapsed="false">
      <c r="A1495" s="45"/>
      <c r="B1495" s="5"/>
      <c r="C1495" s="5"/>
      <c r="D1495" s="5"/>
      <c r="E1495" s="5"/>
      <c r="F1495" s="5"/>
      <c r="G1495" s="5"/>
      <c r="H1495" s="47"/>
    </row>
    <row r="1496" s="1" customFormat="true" ht="15" hidden="false" customHeight="false" outlineLevel="0" collapsed="false">
      <c r="A1496" s="45"/>
      <c r="B1496" s="5"/>
      <c r="C1496" s="5"/>
      <c r="D1496" s="5"/>
      <c r="E1496" s="5"/>
      <c r="F1496" s="5"/>
      <c r="G1496" s="5"/>
      <c r="H1496" s="47"/>
    </row>
    <row r="1497" s="1" customFormat="true" ht="15" hidden="false" customHeight="false" outlineLevel="0" collapsed="false">
      <c r="A1497" s="45"/>
      <c r="B1497" s="5"/>
      <c r="C1497" s="5"/>
      <c r="D1497" s="5"/>
      <c r="E1497" s="5"/>
      <c r="F1497" s="5"/>
      <c r="G1497" s="5"/>
      <c r="H1497" s="47"/>
    </row>
    <row r="1498" s="1" customFormat="true" ht="15" hidden="false" customHeight="false" outlineLevel="0" collapsed="false">
      <c r="A1498" s="45"/>
      <c r="B1498" s="5"/>
      <c r="C1498" s="5"/>
      <c r="D1498" s="5"/>
      <c r="E1498" s="5"/>
      <c r="F1498" s="5"/>
      <c r="G1498" s="5"/>
      <c r="H1498" s="47"/>
    </row>
    <row r="1499" s="1" customFormat="true" ht="15" hidden="false" customHeight="false" outlineLevel="0" collapsed="false">
      <c r="A1499" s="45"/>
      <c r="B1499" s="5"/>
      <c r="C1499" s="5"/>
      <c r="D1499" s="5"/>
      <c r="E1499" s="5"/>
      <c r="F1499" s="5"/>
      <c r="G1499" s="5"/>
      <c r="H1499" s="47"/>
    </row>
    <row r="1500" s="1" customFormat="true" ht="15" hidden="false" customHeight="false" outlineLevel="0" collapsed="false">
      <c r="A1500" s="45"/>
      <c r="B1500" s="5"/>
      <c r="C1500" s="5"/>
      <c r="D1500" s="5"/>
      <c r="E1500" s="5"/>
      <c r="F1500" s="5"/>
      <c r="G1500" s="5"/>
      <c r="H1500" s="47"/>
    </row>
    <row r="1501" s="1" customFormat="true" ht="15" hidden="false" customHeight="false" outlineLevel="0" collapsed="false">
      <c r="A1501" s="45"/>
      <c r="B1501" s="5"/>
      <c r="C1501" s="5"/>
      <c r="D1501" s="5"/>
      <c r="E1501" s="5"/>
      <c r="F1501" s="5"/>
      <c r="G1501" s="5"/>
      <c r="H1501" s="47"/>
    </row>
    <row r="1502" s="1" customFormat="true" ht="15" hidden="false" customHeight="false" outlineLevel="0" collapsed="false">
      <c r="A1502" s="45"/>
      <c r="B1502" s="5"/>
      <c r="C1502" s="5"/>
      <c r="D1502" s="5"/>
      <c r="E1502" s="5"/>
      <c r="F1502" s="5"/>
      <c r="G1502" s="5"/>
      <c r="H1502" s="47"/>
    </row>
    <row r="1503" s="1" customFormat="true" ht="15" hidden="false" customHeight="false" outlineLevel="0" collapsed="false">
      <c r="A1503" s="45"/>
      <c r="B1503" s="5"/>
      <c r="C1503" s="5"/>
      <c r="D1503" s="5"/>
      <c r="E1503" s="5"/>
      <c r="F1503" s="5"/>
      <c r="G1503" s="5"/>
      <c r="H1503" s="47"/>
    </row>
    <row r="1504" s="1" customFormat="true" ht="15" hidden="false" customHeight="false" outlineLevel="0" collapsed="false">
      <c r="A1504" s="45"/>
      <c r="B1504" s="5"/>
      <c r="C1504" s="5"/>
      <c r="D1504" s="5"/>
      <c r="E1504" s="5"/>
      <c r="F1504" s="5"/>
      <c r="G1504" s="5"/>
      <c r="H1504" s="47"/>
    </row>
    <row r="1505" s="1" customFormat="true" ht="15" hidden="false" customHeight="false" outlineLevel="0" collapsed="false">
      <c r="A1505" s="45"/>
      <c r="B1505" s="5"/>
      <c r="C1505" s="5"/>
      <c r="D1505" s="5"/>
      <c r="E1505" s="5"/>
      <c r="F1505" s="5"/>
      <c r="G1505" s="5"/>
      <c r="H1505" s="47"/>
    </row>
    <row r="1506" s="1" customFormat="true" ht="15" hidden="false" customHeight="false" outlineLevel="0" collapsed="false">
      <c r="A1506" s="45"/>
      <c r="B1506" s="5"/>
      <c r="C1506" s="5"/>
      <c r="D1506" s="5"/>
      <c r="E1506" s="5"/>
      <c r="F1506" s="5"/>
      <c r="G1506" s="5"/>
      <c r="H1506" s="47"/>
    </row>
    <row r="1507" s="1" customFormat="true" ht="15" hidden="false" customHeight="false" outlineLevel="0" collapsed="false">
      <c r="A1507" s="45"/>
      <c r="B1507" s="5"/>
      <c r="C1507" s="5"/>
      <c r="D1507" s="5"/>
      <c r="E1507" s="5"/>
      <c r="F1507" s="5"/>
      <c r="G1507" s="5"/>
      <c r="H1507" s="47"/>
    </row>
    <row r="1508" s="1" customFormat="true" ht="15" hidden="false" customHeight="false" outlineLevel="0" collapsed="false">
      <c r="A1508" s="45"/>
      <c r="B1508" s="5"/>
      <c r="C1508" s="5"/>
      <c r="D1508" s="5"/>
      <c r="E1508" s="5"/>
      <c r="F1508" s="5"/>
      <c r="G1508" s="5"/>
      <c r="H1508" s="47"/>
    </row>
    <row r="1509" s="1" customFormat="true" ht="15" hidden="false" customHeight="false" outlineLevel="0" collapsed="false">
      <c r="A1509" s="45"/>
      <c r="B1509" s="5"/>
      <c r="C1509" s="5"/>
      <c r="D1509" s="5"/>
      <c r="E1509" s="5"/>
      <c r="F1509" s="5"/>
      <c r="G1509" s="5"/>
      <c r="H1509" s="47"/>
    </row>
    <row r="1510" s="1" customFormat="true" ht="15" hidden="false" customHeight="false" outlineLevel="0" collapsed="false">
      <c r="A1510" s="45"/>
      <c r="B1510" s="5"/>
      <c r="C1510" s="5"/>
      <c r="D1510" s="5"/>
      <c r="E1510" s="5"/>
      <c r="F1510" s="5"/>
      <c r="G1510" s="5"/>
      <c r="H1510" s="47"/>
    </row>
    <row r="1511" s="1" customFormat="true" ht="15" hidden="false" customHeight="false" outlineLevel="0" collapsed="false">
      <c r="A1511" s="45"/>
      <c r="B1511" s="5"/>
      <c r="C1511" s="5"/>
      <c r="D1511" s="5"/>
      <c r="E1511" s="5"/>
      <c r="F1511" s="5"/>
      <c r="G1511" s="5"/>
      <c r="H1511" s="47"/>
    </row>
    <row r="1512" s="1" customFormat="true" ht="15" hidden="false" customHeight="false" outlineLevel="0" collapsed="false">
      <c r="A1512" s="45"/>
      <c r="B1512" s="5"/>
      <c r="C1512" s="5"/>
      <c r="D1512" s="5"/>
      <c r="E1512" s="5"/>
      <c r="F1512" s="5"/>
      <c r="G1512" s="5"/>
      <c r="H1512" s="47"/>
    </row>
    <row r="1513" s="1" customFormat="true" ht="15" hidden="false" customHeight="false" outlineLevel="0" collapsed="false">
      <c r="A1513" s="45"/>
      <c r="B1513" s="5"/>
      <c r="C1513" s="5"/>
      <c r="D1513" s="5"/>
      <c r="E1513" s="5"/>
      <c r="F1513" s="5"/>
      <c r="G1513" s="5"/>
      <c r="H1513" s="47"/>
    </row>
    <row r="1514" s="1" customFormat="true" ht="15" hidden="false" customHeight="false" outlineLevel="0" collapsed="false">
      <c r="A1514" s="45"/>
      <c r="B1514" s="5"/>
      <c r="C1514" s="5"/>
      <c r="D1514" s="5"/>
      <c r="E1514" s="5"/>
      <c r="F1514" s="5"/>
      <c r="G1514" s="5"/>
      <c r="H1514" s="47"/>
    </row>
    <row r="1515" s="1" customFormat="true" ht="15" hidden="false" customHeight="false" outlineLevel="0" collapsed="false">
      <c r="A1515" s="45"/>
      <c r="B1515" s="5"/>
      <c r="C1515" s="5"/>
      <c r="D1515" s="5"/>
      <c r="E1515" s="5"/>
      <c r="F1515" s="5"/>
      <c r="G1515" s="5"/>
      <c r="H1515" s="47"/>
    </row>
    <row r="1516" s="1" customFormat="true" ht="15" hidden="false" customHeight="false" outlineLevel="0" collapsed="false">
      <c r="A1516" s="45"/>
      <c r="B1516" s="5"/>
      <c r="C1516" s="5"/>
      <c r="D1516" s="5"/>
      <c r="E1516" s="5"/>
      <c r="F1516" s="5"/>
      <c r="G1516" s="5"/>
      <c r="H1516" s="47"/>
    </row>
    <row r="1517" s="1" customFormat="true" ht="15" hidden="false" customHeight="false" outlineLevel="0" collapsed="false">
      <c r="A1517" s="45"/>
      <c r="B1517" s="5"/>
      <c r="C1517" s="5"/>
      <c r="D1517" s="5"/>
      <c r="E1517" s="5"/>
      <c r="F1517" s="5"/>
      <c r="G1517" s="5"/>
      <c r="H1517" s="47"/>
    </row>
    <row r="1518" s="1" customFormat="true" ht="15" hidden="false" customHeight="false" outlineLevel="0" collapsed="false">
      <c r="A1518" s="45"/>
      <c r="B1518" s="5"/>
      <c r="C1518" s="5"/>
      <c r="D1518" s="5"/>
      <c r="E1518" s="5"/>
      <c r="F1518" s="5"/>
      <c r="G1518" s="5"/>
      <c r="H1518" s="47"/>
    </row>
    <row r="1519" s="1" customFormat="true" ht="15" hidden="false" customHeight="false" outlineLevel="0" collapsed="false">
      <c r="A1519" s="45"/>
      <c r="B1519" s="5"/>
      <c r="C1519" s="5"/>
      <c r="D1519" s="5"/>
      <c r="E1519" s="5"/>
      <c r="F1519" s="5"/>
      <c r="G1519" s="5"/>
      <c r="H1519" s="47"/>
    </row>
    <row r="1520" s="1" customFormat="true" ht="15" hidden="false" customHeight="false" outlineLevel="0" collapsed="false">
      <c r="A1520" s="45"/>
      <c r="B1520" s="5"/>
      <c r="C1520" s="5"/>
      <c r="D1520" s="5"/>
      <c r="E1520" s="5"/>
      <c r="F1520" s="5"/>
      <c r="G1520" s="5"/>
      <c r="H1520" s="47"/>
    </row>
    <row r="1521" s="1" customFormat="true" ht="15" hidden="false" customHeight="false" outlineLevel="0" collapsed="false">
      <c r="A1521" s="45"/>
      <c r="B1521" s="5"/>
      <c r="C1521" s="5"/>
      <c r="D1521" s="5"/>
      <c r="E1521" s="5"/>
      <c r="F1521" s="5"/>
      <c r="G1521" s="5"/>
      <c r="H1521" s="47"/>
    </row>
    <row r="1522" s="1" customFormat="true" ht="15" hidden="false" customHeight="false" outlineLevel="0" collapsed="false">
      <c r="A1522" s="45"/>
      <c r="B1522" s="5"/>
      <c r="C1522" s="5"/>
      <c r="D1522" s="5"/>
      <c r="E1522" s="5"/>
      <c r="F1522" s="5"/>
      <c r="G1522" s="5"/>
      <c r="H1522" s="47"/>
    </row>
    <row r="1523" s="1" customFormat="true" ht="15" hidden="false" customHeight="false" outlineLevel="0" collapsed="false">
      <c r="A1523" s="45"/>
      <c r="B1523" s="5"/>
      <c r="C1523" s="5"/>
      <c r="D1523" s="5"/>
      <c r="E1523" s="5"/>
      <c r="F1523" s="5"/>
      <c r="G1523" s="5"/>
      <c r="H1523" s="47"/>
    </row>
    <row r="1524" s="1" customFormat="true" ht="15" hidden="false" customHeight="false" outlineLevel="0" collapsed="false">
      <c r="A1524" s="45"/>
      <c r="B1524" s="5"/>
      <c r="C1524" s="5"/>
      <c r="D1524" s="5"/>
      <c r="E1524" s="5"/>
      <c r="F1524" s="5"/>
      <c r="G1524" s="5"/>
      <c r="H1524" s="47"/>
    </row>
    <row r="1525" s="1" customFormat="true" ht="15" hidden="false" customHeight="false" outlineLevel="0" collapsed="false">
      <c r="A1525" s="45"/>
      <c r="B1525" s="5"/>
      <c r="C1525" s="5"/>
      <c r="D1525" s="5"/>
      <c r="E1525" s="5"/>
      <c r="F1525" s="5"/>
      <c r="G1525" s="5"/>
      <c r="H1525" s="47"/>
    </row>
    <row r="1526" s="1" customFormat="true" ht="15" hidden="false" customHeight="false" outlineLevel="0" collapsed="false">
      <c r="A1526" s="45"/>
      <c r="B1526" s="5"/>
      <c r="C1526" s="5"/>
      <c r="D1526" s="5"/>
      <c r="E1526" s="5"/>
      <c r="F1526" s="5"/>
      <c r="G1526" s="5"/>
      <c r="H1526" s="47"/>
    </row>
    <row r="1527" s="1" customFormat="true" ht="15" hidden="false" customHeight="false" outlineLevel="0" collapsed="false">
      <c r="A1527" s="45"/>
      <c r="B1527" s="5"/>
      <c r="C1527" s="5"/>
      <c r="D1527" s="5"/>
      <c r="E1527" s="5"/>
      <c r="F1527" s="5"/>
      <c r="G1527" s="5"/>
      <c r="H1527" s="47"/>
    </row>
    <row r="1528" s="1" customFormat="true" ht="15" hidden="false" customHeight="false" outlineLevel="0" collapsed="false">
      <c r="A1528" s="45"/>
      <c r="B1528" s="5"/>
      <c r="C1528" s="5"/>
      <c r="D1528" s="5"/>
      <c r="E1528" s="5"/>
      <c r="F1528" s="5"/>
      <c r="G1528" s="5"/>
      <c r="H1528" s="47"/>
    </row>
    <row r="1529" s="1" customFormat="true" ht="15" hidden="false" customHeight="false" outlineLevel="0" collapsed="false">
      <c r="A1529" s="45"/>
      <c r="B1529" s="5"/>
      <c r="C1529" s="5"/>
      <c r="D1529" s="5"/>
      <c r="E1529" s="5"/>
      <c r="F1529" s="5"/>
      <c r="G1529" s="5"/>
      <c r="H1529" s="47"/>
    </row>
    <row r="1530" s="1" customFormat="true" ht="15" hidden="false" customHeight="false" outlineLevel="0" collapsed="false">
      <c r="A1530" s="45"/>
      <c r="B1530" s="5"/>
      <c r="C1530" s="5"/>
      <c r="D1530" s="5"/>
      <c r="E1530" s="5"/>
      <c r="F1530" s="5"/>
      <c r="G1530" s="5"/>
      <c r="H1530" s="47"/>
    </row>
    <row r="1531" s="1" customFormat="true" ht="15" hidden="false" customHeight="false" outlineLevel="0" collapsed="false">
      <c r="A1531" s="45"/>
      <c r="B1531" s="5"/>
      <c r="C1531" s="5"/>
      <c r="D1531" s="5"/>
      <c r="E1531" s="5"/>
      <c r="F1531" s="5"/>
      <c r="G1531" s="5"/>
      <c r="H1531" s="47"/>
    </row>
    <row r="1532" s="1" customFormat="true" ht="15" hidden="false" customHeight="false" outlineLevel="0" collapsed="false">
      <c r="A1532" s="45"/>
      <c r="B1532" s="5"/>
      <c r="C1532" s="5"/>
      <c r="D1532" s="5"/>
      <c r="E1532" s="5"/>
      <c r="F1532" s="5"/>
      <c r="G1532" s="5"/>
      <c r="H1532" s="47"/>
    </row>
    <row r="1533" s="1" customFormat="true" ht="15" hidden="false" customHeight="false" outlineLevel="0" collapsed="false">
      <c r="A1533" s="45"/>
      <c r="B1533" s="5"/>
      <c r="C1533" s="5"/>
      <c r="D1533" s="5"/>
      <c r="E1533" s="5"/>
      <c r="F1533" s="5"/>
      <c r="G1533" s="5"/>
      <c r="H1533" s="47"/>
    </row>
    <row r="1534" s="1" customFormat="true" ht="15" hidden="false" customHeight="false" outlineLevel="0" collapsed="false">
      <c r="A1534" s="45"/>
      <c r="B1534" s="5"/>
      <c r="C1534" s="5"/>
      <c r="D1534" s="5"/>
      <c r="E1534" s="5"/>
      <c r="F1534" s="5"/>
      <c r="G1534" s="5"/>
      <c r="H1534" s="47"/>
    </row>
    <row r="1535" s="1" customFormat="true" ht="15" hidden="false" customHeight="false" outlineLevel="0" collapsed="false">
      <c r="A1535" s="45"/>
      <c r="B1535" s="5"/>
      <c r="C1535" s="5"/>
      <c r="D1535" s="5"/>
      <c r="E1535" s="5"/>
      <c r="F1535" s="5"/>
      <c r="G1535" s="5"/>
      <c r="H1535" s="47"/>
    </row>
    <row r="1536" s="1" customFormat="true" ht="15" hidden="false" customHeight="false" outlineLevel="0" collapsed="false">
      <c r="A1536" s="45"/>
      <c r="B1536" s="5"/>
      <c r="C1536" s="5"/>
      <c r="D1536" s="5"/>
      <c r="E1536" s="5"/>
      <c r="F1536" s="5"/>
      <c r="G1536" s="5"/>
      <c r="H1536" s="47"/>
    </row>
    <row r="1537" s="1" customFormat="true" ht="15" hidden="false" customHeight="false" outlineLevel="0" collapsed="false">
      <c r="A1537" s="45"/>
      <c r="B1537" s="5"/>
      <c r="C1537" s="5"/>
      <c r="D1537" s="5"/>
      <c r="E1537" s="5"/>
      <c r="F1537" s="5"/>
      <c r="G1537" s="5"/>
      <c r="H1537" s="47"/>
    </row>
    <row r="1538" s="1" customFormat="true" ht="15" hidden="false" customHeight="false" outlineLevel="0" collapsed="false">
      <c r="A1538" s="45"/>
      <c r="B1538" s="5"/>
      <c r="C1538" s="5"/>
      <c r="D1538" s="5"/>
      <c r="E1538" s="5"/>
      <c r="F1538" s="5"/>
      <c r="G1538" s="5"/>
      <c r="H1538" s="47"/>
    </row>
    <row r="1539" s="1" customFormat="true" ht="15" hidden="false" customHeight="false" outlineLevel="0" collapsed="false">
      <c r="A1539" s="45"/>
      <c r="B1539" s="5"/>
      <c r="C1539" s="5"/>
      <c r="D1539" s="5"/>
      <c r="E1539" s="5"/>
      <c r="F1539" s="5"/>
      <c r="G1539" s="5"/>
      <c r="H1539" s="47"/>
    </row>
    <row r="1540" s="1" customFormat="true" ht="15" hidden="false" customHeight="false" outlineLevel="0" collapsed="false">
      <c r="A1540" s="45"/>
      <c r="B1540" s="5"/>
      <c r="C1540" s="5"/>
      <c r="D1540" s="5"/>
      <c r="E1540" s="5"/>
      <c r="F1540" s="5"/>
      <c r="G1540" s="5"/>
      <c r="H1540" s="47"/>
    </row>
    <row r="1541" s="1" customFormat="true" ht="15" hidden="false" customHeight="false" outlineLevel="0" collapsed="false">
      <c r="A1541" s="45"/>
      <c r="B1541" s="5"/>
      <c r="C1541" s="5"/>
      <c r="D1541" s="5"/>
      <c r="E1541" s="5"/>
      <c r="F1541" s="5"/>
      <c r="G1541" s="5"/>
      <c r="H1541" s="47"/>
    </row>
    <row r="1542" s="1" customFormat="true" ht="15" hidden="false" customHeight="false" outlineLevel="0" collapsed="false">
      <c r="A1542" s="45"/>
      <c r="B1542" s="5"/>
      <c r="C1542" s="5"/>
      <c r="D1542" s="5"/>
      <c r="E1542" s="5"/>
      <c r="F1542" s="5"/>
      <c r="G1542" s="5"/>
      <c r="H1542" s="47"/>
    </row>
    <row r="1543" s="1" customFormat="true" ht="15" hidden="false" customHeight="false" outlineLevel="0" collapsed="false">
      <c r="A1543" s="45"/>
      <c r="B1543" s="5"/>
      <c r="C1543" s="5"/>
      <c r="D1543" s="5"/>
      <c r="E1543" s="5"/>
      <c r="F1543" s="5"/>
      <c r="G1543" s="5"/>
      <c r="H1543" s="47"/>
    </row>
    <row r="1544" s="1" customFormat="true" ht="15" hidden="false" customHeight="false" outlineLevel="0" collapsed="false">
      <c r="A1544" s="45"/>
      <c r="B1544" s="5"/>
      <c r="C1544" s="5"/>
      <c r="D1544" s="5"/>
      <c r="E1544" s="5"/>
      <c r="F1544" s="5"/>
      <c r="G1544" s="5"/>
      <c r="H1544" s="47"/>
    </row>
    <row r="1545" s="1" customFormat="true" ht="15" hidden="false" customHeight="false" outlineLevel="0" collapsed="false">
      <c r="A1545" s="45"/>
      <c r="B1545" s="5"/>
      <c r="C1545" s="5"/>
      <c r="D1545" s="5"/>
      <c r="E1545" s="5"/>
      <c r="F1545" s="5"/>
      <c r="G1545" s="5"/>
      <c r="H1545" s="47"/>
    </row>
    <row r="1546" s="1" customFormat="true" ht="15" hidden="false" customHeight="false" outlineLevel="0" collapsed="false">
      <c r="A1546" s="45"/>
      <c r="B1546" s="5"/>
      <c r="C1546" s="5"/>
      <c r="D1546" s="5"/>
      <c r="E1546" s="5"/>
      <c r="F1546" s="5"/>
      <c r="G1546" s="5"/>
      <c r="H1546" s="47"/>
    </row>
    <row r="1547" s="1" customFormat="true" ht="15" hidden="false" customHeight="false" outlineLevel="0" collapsed="false">
      <c r="A1547" s="45"/>
      <c r="B1547" s="5"/>
      <c r="C1547" s="5"/>
      <c r="D1547" s="5"/>
      <c r="E1547" s="5"/>
      <c r="F1547" s="5"/>
      <c r="G1547" s="5"/>
      <c r="H1547" s="47"/>
    </row>
    <row r="1548" s="1" customFormat="true" ht="15" hidden="false" customHeight="false" outlineLevel="0" collapsed="false">
      <c r="A1548" s="45"/>
      <c r="B1548" s="5"/>
      <c r="C1548" s="5"/>
      <c r="D1548" s="5"/>
      <c r="E1548" s="5"/>
      <c r="F1548" s="5"/>
      <c r="G1548" s="5"/>
      <c r="H1548" s="47"/>
    </row>
    <row r="1549" s="1" customFormat="true" ht="15" hidden="false" customHeight="false" outlineLevel="0" collapsed="false">
      <c r="A1549" s="45"/>
      <c r="B1549" s="5"/>
      <c r="C1549" s="5"/>
      <c r="D1549" s="5"/>
      <c r="E1549" s="5"/>
      <c r="F1549" s="5"/>
      <c r="G1549" s="5"/>
      <c r="H1549" s="47"/>
    </row>
    <row r="1550" s="1" customFormat="true" ht="15" hidden="false" customHeight="false" outlineLevel="0" collapsed="false">
      <c r="A1550" s="45"/>
      <c r="B1550" s="5"/>
      <c r="C1550" s="5"/>
      <c r="D1550" s="5"/>
      <c r="E1550" s="5"/>
      <c r="F1550" s="5"/>
      <c r="G1550" s="5"/>
      <c r="H1550" s="47"/>
    </row>
    <row r="1551" s="1" customFormat="true" ht="15" hidden="false" customHeight="false" outlineLevel="0" collapsed="false">
      <c r="A1551" s="45"/>
      <c r="B1551" s="5"/>
      <c r="C1551" s="5"/>
      <c r="D1551" s="5"/>
      <c r="E1551" s="5"/>
      <c r="F1551" s="5"/>
      <c r="G1551" s="5"/>
      <c r="H1551" s="47"/>
    </row>
    <row r="1552" s="1" customFormat="true" ht="15" hidden="false" customHeight="false" outlineLevel="0" collapsed="false">
      <c r="A1552" s="45"/>
      <c r="B1552" s="5"/>
      <c r="C1552" s="5"/>
      <c r="D1552" s="5"/>
      <c r="E1552" s="5"/>
      <c r="F1552" s="5"/>
      <c r="G1552" s="5"/>
      <c r="H1552" s="47"/>
    </row>
    <row r="1553" s="1" customFormat="true" ht="15" hidden="false" customHeight="false" outlineLevel="0" collapsed="false">
      <c r="A1553" s="45"/>
      <c r="B1553" s="5"/>
      <c r="C1553" s="5"/>
      <c r="D1553" s="5"/>
      <c r="E1553" s="5"/>
      <c r="F1553" s="5"/>
      <c r="G1553" s="5"/>
      <c r="H1553" s="47"/>
    </row>
    <row r="1554" s="1" customFormat="true" ht="15" hidden="false" customHeight="false" outlineLevel="0" collapsed="false">
      <c r="A1554" s="45"/>
      <c r="B1554" s="5"/>
      <c r="C1554" s="5"/>
      <c r="D1554" s="5"/>
      <c r="E1554" s="5"/>
      <c r="F1554" s="5"/>
      <c r="G1554" s="5"/>
      <c r="H1554" s="47"/>
    </row>
    <row r="1555" s="1" customFormat="true" ht="15" hidden="false" customHeight="false" outlineLevel="0" collapsed="false">
      <c r="A1555" s="45"/>
      <c r="B1555" s="5"/>
      <c r="C1555" s="5"/>
      <c r="D1555" s="5"/>
      <c r="E1555" s="5"/>
      <c r="F1555" s="5"/>
      <c r="G1555" s="5"/>
      <c r="H1555" s="47"/>
    </row>
    <row r="1556" s="1" customFormat="true" ht="15" hidden="false" customHeight="false" outlineLevel="0" collapsed="false">
      <c r="A1556" s="45"/>
      <c r="B1556" s="5"/>
      <c r="C1556" s="5"/>
      <c r="D1556" s="5"/>
      <c r="E1556" s="5"/>
      <c r="F1556" s="5"/>
      <c r="G1556" s="5"/>
      <c r="H1556" s="47"/>
    </row>
    <row r="1557" s="1" customFormat="true" ht="15" hidden="false" customHeight="false" outlineLevel="0" collapsed="false">
      <c r="A1557" s="45"/>
      <c r="B1557" s="5"/>
      <c r="C1557" s="5"/>
      <c r="D1557" s="5"/>
      <c r="E1557" s="5"/>
      <c r="F1557" s="5"/>
      <c r="G1557" s="5"/>
      <c r="H1557" s="47"/>
    </row>
    <row r="1558" s="1" customFormat="true" ht="15" hidden="false" customHeight="false" outlineLevel="0" collapsed="false">
      <c r="A1558" s="45"/>
      <c r="B1558" s="5"/>
      <c r="C1558" s="5"/>
      <c r="D1558" s="5"/>
      <c r="E1558" s="5"/>
      <c r="F1558" s="5"/>
      <c r="G1558" s="5"/>
      <c r="H1558" s="47"/>
    </row>
    <row r="1559" s="1" customFormat="true" ht="15" hidden="false" customHeight="false" outlineLevel="0" collapsed="false">
      <c r="A1559" s="45"/>
      <c r="B1559" s="5"/>
      <c r="C1559" s="5"/>
      <c r="D1559" s="5"/>
      <c r="E1559" s="5"/>
      <c r="F1559" s="5"/>
      <c r="G1559" s="5"/>
      <c r="H1559" s="47"/>
    </row>
    <row r="1560" s="1" customFormat="true" ht="15" hidden="false" customHeight="false" outlineLevel="0" collapsed="false">
      <c r="A1560" s="45"/>
      <c r="B1560" s="5"/>
      <c r="C1560" s="5"/>
      <c r="D1560" s="5"/>
      <c r="E1560" s="5"/>
      <c r="F1560" s="5"/>
      <c r="G1560" s="5"/>
      <c r="H1560" s="47"/>
    </row>
    <row r="1561" s="1" customFormat="true" ht="15" hidden="false" customHeight="false" outlineLevel="0" collapsed="false">
      <c r="A1561" s="45"/>
      <c r="B1561" s="5"/>
      <c r="C1561" s="5"/>
      <c r="D1561" s="5"/>
      <c r="E1561" s="5"/>
      <c r="F1561" s="5"/>
      <c r="G1561" s="5"/>
      <c r="H1561" s="47"/>
    </row>
    <row r="1562" s="1" customFormat="true" ht="15" hidden="false" customHeight="false" outlineLevel="0" collapsed="false">
      <c r="A1562" s="45"/>
      <c r="B1562" s="5"/>
      <c r="C1562" s="5"/>
      <c r="D1562" s="5"/>
      <c r="E1562" s="5"/>
      <c r="F1562" s="5"/>
      <c r="G1562" s="5"/>
      <c r="H1562" s="47"/>
    </row>
    <row r="1563" s="1" customFormat="true" ht="15" hidden="false" customHeight="false" outlineLevel="0" collapsed="false">
      <c r="A1563" s="45"/>
      <c r="B1563" s="5"/>
      <c r="C1563" s="5"/>
      <c r="D1563" s="5"/>
      <c r="E1563" s="5"/>
      <c r="F1563" s="5"/>
      <c r="G1563" s="5"/>
      <c r="H1563" s="47"/>
    </row>
    <row r="1564" s="1" customFormat="true" ht="15" hidden="false" customHeight="false" outlineLevel="0" collapsed="false">
      <c r="A1564" s="45"/>
      <c r="B1564" s="5"/>
      <c r="C1564" s="5"/>
      <c r="D1564" s="5"/>
      <c r="E1564" s="5"/>
      <c r="F1564" s="5"/>
      <c r="G1564" s="5"/>
      <c r="H1564" s="47"/>
    </row>
    <row r="1565" s="1" customFormat="true" ht="15" hidden="false" customHeight="false" outlineLevel="0" collapsed="false">
      <c r="A1565" s="45"/>
      <c r="B1565" s="5"/>
      <c r="C1565" s="5"/>
      <c r="D1565" s="5"/>
      <c r="E1565" s="5"/>
      <c r="F1565" s="5"/>
      <c r="G1565" s="5"/>
      <c r="H1565" s="47"/>
    </row>
    <row r="1566" s="1" customFormat="true" ht="15" hidden="false" customHeight="false" outlineLevel="0" collapsed="false">
      <c r="A1566" s="45"/>
      <c r="B1566" s="5"/>
      <c r="C1566" s="5"/>
      <c r="D1566" s="5"/>
      <c r="E1566" s="5"/>
      <c r="F1566" s="5"/>
      <c r="G1566" s="5"/>
      <c r="H1566" s="47"/>
    </row>
    <row r="1567" s="1" customFormat="true" ht="15" hidden="false" customHeight="false" outlineLevel="0" collapsed="false">
      <c r="A1567" s="45"/>
      <c r="B1567" s="5"/>
      <c r="C1567" s="5"/>
      <c r="D1567" s="5"/>
      <c r="E1567" s="5"/>
      <c r="F1567" s="5"/>
      <c r="G1567" s="5"/>
      <c r="H1567" s="47"/>
    </row>
    <row r="1568" s="1" customFormat="true" ht="15" hidden="false" customHeight="false" outlineLevel="0" collapsed="false">
      <c r="A1568" s="45"/>
      <c r="B1568" s="5"/>
      <c r="C1568" s="5"/>
      <c r="D1568" s="5"/>
      <c r="E1568" s="5"/>
      <c r="F1568" s="5"/>
      <c r="G1568" s="5"/>
      <c r="H1568" s="47"/>
    </row>
    <row r="1569" s="1" customFormat="true" ht="15" hidden="false" customHeight="false" outlineLevel="0" collapsed="false">
      <c r="A1569" s="45"/>
      <c r="B1569" s="5"/>
      <c r="C1569" s="5"/>
      <c r="D1569" s="5"/>
      <c r="E1569" s="5"/>
      <c r="F1569" s="5"/>
      <c r="G1569" s="5"/>
      <c r="H1569" s="47"/>
    </row>
    <row r="1570" s="1" customFormat="true" ht="15" hidden="false" customHeight="false" outlineLevel="0" collapsed="false">
      <c r="A1570" s="45"/>
      <c r="B1570" s="5"/>
      <c r="C1570" s="5"/>
      <c r="D1570" s="5"/>
      <c r="E1570" s="5"/>
      <c r="F1570" s="5"/>
      <c r="G1570" s="5"/>
      <c r="H1570" s="47"/>
    </row>
    <row r="1571" s="1" customFormat="true" ht="15" hidden="false" customHeight="false" outlineLevel="0" collapsed="false">
      <c r="A1571" s="45"/>
      <c r="B1571" s="5"/>
      <c r="C1571" s="5"/>
      <c r="D1571" s="5"/>
      <c r="E1571" s="5"/>
      <c r="F1571" s="5"/>
      <c r="G1571" s="5"/>
      <c r="H1571" s="47"/>
    </row>
    <row r="1572" s="1" customFormat="true" ht="15" hidden="false" customHeight="false" outlineLevel="0" collapsed="false">
      <c r="A1572" s="45"/>
      <c r="B1572" s="5"/>
      <c r="C1572" s="5"/>
      <c r="D1572" s="5"/>
      <c r="E1572" s="5"/>
      <c r="F1572" s="5"/>
      <c r="G1572" s="5"/>
      <c r="H1572" s="47"/>
    </row>
    <row r="1573" s="1" customFormat="true" ht="15" hidden="false" customHeight="false" outlineLevel="0" collapsed="false">
      <c r="A1573" s="45"/>
      <c r="B1573" s="5"/>
      <c r="C1573" s="5"/>
      <c r="D1573" s="5"/>
      <c r="E1573" s="5"/>
      <c r="F1573" s="5"/>
      <c r="G1573" s="5"/>
      <c r="H1573" s="47"/>
    </row>
    <row r="1574" s="1" customFormat="true" ht="15" hidden="false" customHeight="false" outlineLevel="0" collapsed="false">
      <c r="A1574" s="45"/>
      <c r="B1574" s="5"/>
      <c r="C1574" s="5"/>
      <c r="D1574" s="5"/>
      <c r="E1574" s="5"/>
      <c r="F1574" s="5"/>
      <c r="G1574" s="5"/>
      <c r="H1574" s="47"/>
    </row>
    <row r="1575" s="1" customFormat="true" ht="15" hidden="false" customHeight="false" outlineLevel="0" collapsed="false">
      <c r="A1575" s="45"/>
      <c r="B1575" s="5"/>
      <c r="C1575" s="5"/>
      <c r="D1575" s="5"/>
      <c r="E1575" s="5"/>
      <c r="F1575" s="5"/>
      <c r="G1575" s="5"/>
      <c r="H1575" s="47"/>
    </row>
    <row r="1576" s="1" customFormat="true" ht="15" hidden="false" customHeight="false" outlineLevel="0" collapsed="false">
      <c r="A1576" s="45"/>
      <c r="B1576" s="5"/>
      <c r="C1576" s="5"/>
      <c r="D1576" s="5"/>
      <c r="E1576" s="5"/>
      <c r="F1576" s="5"/>
      <c r="G1576" s="5"/>
      <c r="H1576" s="47"/>
    </row>
    <row r="1577" s="1" customFormat="true" ht="15" hidden="false" customHeight="false" outlineLevel="0" collapsed="false">
      <c r="A1577" s="45"/>
      <c r="B1577" s="5"/>
      <c r="C1577" s="5"/>
      <c r="D1577" s="5"/>
      <c r="E1577" s="5"/>
      <c r="F1577" s="5"/>
      <c r="G1577" s="5"/>
      <c r="H1577" s="47"/>
    </row>
    <row r="1578" s="1" customFormat="true" ht="15" hidden="false" customHeight="false" outlineLevel="0" collapsed="false">
      <c r="A1578" s="45"/>
      <c r="B1578" s="5"/>
      <c r="C1578" s="5"/>
      <c r="D1578" s="5"/>
      <c r="E1578" s="5"/>
      <c r="F1578" s="5"/>
      <c r="G1578" s="5"/>
      <c r="H1578" s="47"/>
    </row>
    <row r="1579" s="1" customFormat="true" ht="15" hidden="false" customHeight="false" outlineLevel="0" collapsed="false">
      <c r="A1579" s="45"/>
      <c r="B1579" s="5"/>
      <c r="C1579" s="5"/>
      <c r="D1579" s="5"/>
      <c r="E1579" s="5"/>
      <c r="F1579" s="5"/>
      <c r="G1579" s="5"/>
      <c r="H1579" s="47"/>
    </row>
    <row r="1580" s="1" customFormat="true" ht="15" hidden="false" customHeight="false" outlineLevel="0" collapsed="false">
      <c r="A1580" s="45"/>
      <c r="B1580" s="5"/>
      <c r="C1580" s="5"/>
      <c r="D1580" s="5"/>
      <c r="E1580" s="5"/>
      <c r="F1580" s="5"/>
      <c r="G1580" s="5"/>
      <c r="H1580" s="47"/>
    </row>
    <row r="1581" s="1" customFormat="true" ht="15" hidden="false" customHeight="false" outlineLevel="0" collapsed="false">
      <c r="A1581" s="45"/>
      <c r="B1581" s="5"/>
      <c r="C1581" s="5"/>
      <c r="D1581" s="5"/>
      <c r="E1581" s="5"/>
      <c r="F1581" s="5"/>
      <c r="G1581" s="5"/>
      <c r="H1581" s="47"/>
    </row>
    <row r="1582" s="1" customFormat="true" ht="15" hidden="false" customHeight="false" outlineLevel="0" collapsed="false">
      <c r="A1582" s="45"/>
      <c r="B1582" s="5"/>
      <c r="C1582" s="5"/>
      <c r="D1582" s="5"/>
      <c r="E1582" s="5"/>
      <c r="F1582" s="5"/>
      <c r="G1582" s="5"/>
      <c r="H1582" s="47"/>
    </row>
    <row r="1583" s="1" customFormat="true" ht="15" hidden="false" customHeight="false" outlineLevel="0" collapsed="false">
      <c r="A1583" s="45"/>
      <c r="B1583" s="5"/>
      <c r="C1583" s="5"/>
      <c r="D1583" s="5"/>
      <c r="E1583" s="5"/>
      <c r="F1583" s="5"/>
      <c r="G1583" s="5"/>
      <c r="H1583" s="47"/>
    </row>
    <row r="1584" s="1" customFormat="true" ht="15" hidden="false" customHeight="false" outlineLevel="0" collapsed="false">
      <c r="A1584" s="45"/>
      <c r="B1584" s="5"/>
      <c r="C1584" s="5"/>
      <c r="D1584" s="5"/>
      <c r="E1584" s="5"/>
      <c r="F1584" s="5"/>
      <c r="G1584" s="5"/>
      <c r="H1584" s="47"/>
    </row>
    <row r="1585" s="1" customFormat="true" ht="15" hidden="false" customHeight="false" outlineLevel="0" collapsed="false">
      <c r="A1585" s="45"/>
      <c r="B1585" s="5"/>
      <c r="C1585" s="5"/>
      <c r="D1585" s="5"/>
      <c r="E1585" s="5"/>
      <c r="F1585" s="5"/>
      <c r="G1585" s="5"/>
      <c r="H1585" s="47"/>
    </row>
    <row r="1586" s="1" customFormat="true" ht="15" hidden="false" customHeight="false" outlineLevel="0" collapsed="false">
      <c r="A1586" s="45"/>
      <c r="B1586" s="5"/>
      <c r="C1586" s="5"/>
      <c r="D1586" s="5"/>
      <c r="E1586" s="5"/>
      <c r="F1586" s="5"/>
      <c r="G1586" s="5"/>
      <c r="H1586" s="47"/>
    </row>
    <row r="1587" s="1" customFormat="true" ht="15" hidden="false" customHeight="false" outlineLevel="0" collapsed="false">
      <c r="A1587" s="45"/>
      <c r="B1587" s="5"/>
      <c r="C1587" s="5"/>
      <c r="D1587" s="5"/>
      <c r="E1587" s="5"/>
      <c r="F1587" s="5"/>
      <c r="G1587" s="5"/>
      <c r="H1587" s="47"/>
    </row>
    <row r="1588" s="1" customFormat="true" ht="15" hidden="false" customHeight="false" outlineLevel="0" collapsed="false">
      <c r="A1588" s="45"/>
      <c r="B1588" s="5"/>
      <c r="C1588" s="5"/>
      <c r="D1588" s="5"/>
      <c r="E1588" s="5"/>
      <c r="F1588" s="5"/>
      <c r="G1588" s="5"/>
      <c r="H1588" s="47"/>
    </row>
    <row r="1589" s="1" customFormat="true" ht="15" hidden="false" customHeight="false" outlineLevel="0" collapsed="false">
      <c r="A1589" s="45"/>
      <c r="B1589" s="5"/>
      <c r="C1589" s="5"/>
      <c r="D1589" s="5"/>
      <c r="E1589" s="5"/>
      <c r="F1589" s="5"/>
      <c r="G1589" s="5"/>
      <c r="H1589" s="47"/>
    </row>
    <row r="1590" s="1" customFormat="true" ht="15" hidden="false" customHeight="false" outlineLevel="0" collapsed="false">
      <c r="A1590" s="45"/>
      <c r="B1590" s="5"/>
      <c r="C1590" s="5"/>
      <c r="D1590" s="5"/>
      <c r="E1590" s="5"/>
      <c r="F1590" s="5"/>
      <c r="G1590" s="5"/>
      <c r="H1590" s="47"/>
    </row>
    <row r="1591" s="1" customFormat="true" ht="15" hidden="false" customHeight="false" outlineLevel="0" collapsed="false">
      <c r="A1591" s="45"/>
      <c r="B1591" s="5"/>
      <c r="C1591" s="5"/>
      <c r="D1591" s="5"/>
      <c r="E1591" s="5"/>
      <c r="F1591" s="5"/>
      <c r="G1591" s="5"/>
      <c r="H1591" s="47"/>
    </row>
    <row r="1592" s="1" customFormat="true" ht="15" hidden="false" customHeight="false" outlineLevel="0" collapsed="false">
      <c r="A1592" s="45"/>
      <c r="B1592" s="5"/>
      <c r="C1592" s="5"/>
      <c r="D1592" s="5"/>
      <c r="E1592" s="5"/>
      <c r="F1592" s="5"/>
      <c r="G1592" s="5"/>
      <c r="H1592" s="47"/>
    </row>
    <row r="1593" s="1" customFormat="true" ht="15" hidden="false" customHeight="false" outlineLevel="0" collapsed="false">
      <c r="A1593" s="45"/>
      <c r="B1593" s="5"/>
      <c r="C1593" s="5"/>
      <c r="D1593" s="5"/>
      <c r="E1593" s="5"/>
      <c r="F1593" s="5"/>
      <c r="G1593" s="5"/>
      <c r="H1593" s="47"/>
    </row>
    <row r="1594" s="1" customFormat="true" ht="15" hidden="false" customHeight="false" outlineLevel="0" collapsed="false">
      <c r="A1594" s="45"/>
      <c r="B1594" s="5"/>
      <c r="C1594" s="5"/>
      <c r="D1594" s="5"/>
      <c r="E1594" s="5"/>
      <c r="F1594" s="5"/>
      <c r="G1594" s="5"/>
      <c r="H1594" s="47"/>
    </row>
    <row r="1595" s="1" customFormat="true" ht="15" hidden="false" customHeight="false" outlineLevel="0" collapsed="false">
      <c r="A1595" s="45"/>
      <c r="B1595" s="5"/>
      <c r="C1595" s="5"/>
      <c r="D1595" s="5"/>
      <c r="E1595" s="5"/>
      <c r="F1595" s="5"/>
      <c r="G1595" s="5"/>
      <c r="H1595" s="47"/>
    </row>
    <row r="1596" s="1" customFormat="true" ht="15" hidden="false" customHeight="false" outlineLevel="0" collapsed="false">
      <c r="A1596" s="45"/>
      <c r="B1596" s="5"/>
      <c r="C1596" s="5"/>
      <c r="D1596" s="5"/>
      <c r="E1596" s="5"/>
      <c r="F1596" s="5"/>
      <c r="G1596" s="5"/>
      <c r="H1596" s="47"/>
    </row>
    <row r="1597" s="1" customFormat="true" ht="15" hidden="false" customHeight="false" outlineLevel="0" collapsed="false">
      <c r="A1597" s="45"/>
      <c r="B1597" s="5"/>
      <c r="C1597" s="5"/>
      <c r="D1597" s="5"/>
      <c r="E1597" s="5"/>
      <c r="F1597" s="5"/>
      <c r="G1597" s="5"/>
      <c r="H1597" s="47"/>
    </row>
    <row r="1598" s="1" customFormat="true" ht="15" hidden="false" customHeight="false" outlineLevel="0" collapsed="false">
      <c r="A1598" s="45"/>
      <c r="B1598" s="5"/>
      <c r="C1598" s="5"/>
      <c r="D1598" s="5"/>
      <c r="E1598" s="5"/>
      <c r="F1598" s="5"/>
      <c r="G1598" s="5"/>
      <c r="H1598" s="47"/>
    </row>
    <row r="1599" s="1" customFormat="true" ht="15" hidden="false" customHeight="false" outlineLevel="0" collapsed="false">
      <c r="A1599" s="45"/>
      <c r="B1599" s="5"/>
      <c r="C1599" s="5"/>
      <c r="D1599" s="5"/>
      <c r="E1599" s="5"/>
      <c r="F1599" s="5"/>
      <c r="G1599" s="5"/>
      <c r="H1599" s="47"/>
    </row>
    <row r="1600" s="1" customFormat="true" ht="15" hidden="false" customHeight="false" outlineLevel="0" collapsed="false">
      <c r="A1600" s="45"/>
      <c r="B1600" s="5"/>
      <c r="C1600" s="5"/>
      <c r="D1600" s="5"/>
      <c r="E1600" s="5"/>
      <c r="F1600" s="5"/>
      <c r="G1600" s="5"/>
      <c r="H1600" s="47"/>
    </row>
    <row r="1601" s="1" customFormat="true" ht="15" hidden="false" customHeight="false" outlineLevel="0" collapsed="false">
      <c r="A1601" s="45"/>
      <c r="B1601" s="5"/>
      <c r="C1601" s="5"/>
      <c r="D1601" s="5"/>
      <c r="E1601" s="5"/>
      <c r="F1601" s="5"/>
      <c r="G1601" s="5"/>
      <c r="H1601" s="47"/>
    </row>
    <row r="1602" s="1" customFormat="true" ht="15" hidden="false" customHeight="false" outlineLevel="0" collapsed="false">
      <c r="A1602" s="45"/>
      <c r="B1602" s="5"/>
      <c r="C1602" s="5"/>
      <c r="D1602" s="5"/>
      <c r="E1602" s="5"/>
      <c r="F1602" s="5"/>
      <c r="G1602" s="5"/>
      <c r="H1602" s="47"/>
    </row>
    <row r="1603" s="1" customFormat="true" ht="15" hidden="false" customHeight="false" outlineLevel="0" collapsed="false">
      <c r="A1603" s="45"/>
      <c r="B1603" s="5"/>
      <c r="C1603" s="5"/>
      <c r="D1603" s="5"/>
      <c r="E1603" s="5"/>
      <c r="F1603" s="5"/>
      <c r="G1603" s="5"/>
      <c r="H1603" s="47"/>
    </row>
    <row r="1604" s="1" customFormat="true" ht="15" hidden="false" customHeight="false" outlineLevel="0" collapsed="false">
      <c r="A1604" s="45"/>
      <c r="B1604" s="5"/>
      <c r="C1604" s="5"/>
      <c r="D1604" s="5"/>
      <c r="E1604" s="5"/>
      <c r="F1604" s="5"/>
      <c r="G1604" s="5"/>
      <c r="H1604" s="47"/>
    </row>
    <row r="1605" s="1" customFormat="true" ht="15" hidden="false" customHeight="false" outlineLevel="0" collapsed="false">
      <c r="A1605" s="45"/>
      <c r="B1605" s="5"/>
      <c r="C1605" s="5"/>
      <c r="D1605" s="5"/>
      <c r="E1605" s="5"/>
      <c r="F1605" s="5"/>
      <c r="G1605" s="5"/>
      <c r="H1605" s="47"/>
    </row>
    <row r="1606" s="1" customFormat="true" ht="15" hidden="false" customHeight="false" outlineLevel="0" collapsed="false">
      <c r="A1606" s="45"/>
      <c r="B1606" s="5"/>
      <c r="C1606" s="5"/>
      <c r="D1606" s="5"/>
      <c r="E1606" s="5"/>
      <c r="F1606" s="5"/>
      <c r="G1606" s="5"/>
      <c r="H1606" s="47"/>
    </row>
    <row r="1607" s="1" customFormat="true" ht="15" hidden="false" customHeight="false" outlineLevel="0" collapsed="false">
      <c r="A1607" s="45"/>
      <c r="B1607" s="5"/>
      <c r="C1607" s="5"/>
      <c r="D1607" s="5"/>
      <c r="E1607" s="5"/>
      <c r="F1607" s="5"/>
      <c r="G1607" s="5"/>
      <c r="H1607" s="47"/>
    </row>
    <row r="1608" s="1" customFormat="true" ht="15" hidden="false" customHeight="false" outlineLevel="0" collapsed="false">
      <c r="A1608" s="45"/>
      <c r="B1608" s="5"/>
      <c r="C1608" s="5"/>
      <c r="D1608" s="5"/>
      <c r="E1608" s="5"/>
      <c r="F1608" s="5"/>
      <c r="G1608" s="5"/>
      <c r="H1608" s="47"/>
    </row>
    <row r="1609" s="1" customFormat="true" ht="15" hidden="false" customHeight="false" outlineLevel="0" collapsed="false">
      <c r="A1609" s="45"/>
      <c r="B1609" s="5"/>
      <c r="C1609" s="5"/>
      <c r="D1609" s="5"/>
      <c r="E1609" s="5"/>
      <c r="F1609" s="5"/>
      <c r="G1609" s="5"/>
      <c r="H1609" s="47"/>
    </row>
    <row r="1610" s="1" customFormat="true" ht="15" hidden="false" customHeight="false" outlineLevel="0" collapsed="false">
      <c r="A1610" s="45"/>
      <c r="B1610" s="5"/>
      <c r="C1610" s="5"/>
      <c r="D1610" s="5"/>
      <c r="E1610" s="5"/>
      <c r="F1610" s="5"/>
      <c r="G1610" s="5"/>
      <c r="H1610" s="47"/>
    </row>
    <row r="1611" s="1" customFormat="true" ht="15" hidden="false" customHeight="false" outlineLevel="0" collapsed="false">
      <c r="A1611" s="45"/>
      <c r="B1611" s="5"/>
      <c r="C1611" s="5"/>
      <c r="D1611" s="5"/>
      <c r="E1611" s="5"/>
      <c r="F1611" s="5"/>
      <c r="G1611" s="5"/>
      <c r="H1611" s="47"/>
    </row>
    <row r="1612" s="1" customFormat="true" ht="15" hidden="false" customHeight="false" outlineLevel="0" collapsed="false">
      <c r="A1612" s="45"/>
      <c r="B1612" s="5"/>
      <c r="C1612" s="5"/>
      <c r="D1612" s="5"/>
      <c r="E1612" s="5"/>
      <c r="F1612" s="5"/>
      <c r="G1612" s="5"/>
      <c r="H1612" s="47"/>
    </row>
    <row r="1613" s="1" customFormat="true" ht="15" hidden="false" customHeight="false" outlineLevel="0" collapsed="false">
      <c r="A1613" s="45"/>
      <c r="B1613" s="5"/>
      <c r="C1613" s="5"/>
      <c r="D1613" s="5"/>
      <c r="E1613" s="5"/>
      <c r="F1613" s="5"/>
      <c r="G1613" s="5"/>
      <c r="H1613" s="47"/>
    </row>
    <row r="1614" s="1" customFormat="true" ht="15" hidden="false" customHeight="false" outlineLevel="0" collapsed="false">
      <c r="A1614" s="45"/>
      <c r="B1614" s="5"/>
      <c r="C1614" s="5"/>
      <c r="D1614" s="5"/>
      <c r="E1614" s="5"/>
      <c r="F1614" s="5"/>
      <c r="G1614" s="5"/>
      <c r="H1614" s="47"/>
    </row>
    <row r="1615" s="1" customFormat="true" ht="15" hidden="false" customHeight="false" outlineLevel="0" collapsed="false">
      <c r="A1615" s="45"/>
      <c r="B1615" s="5"/>
      <c r="C1615" s="5"/>
      <c r="D1615" s="5"/>
      <c r="E1615" s="5"/>
      <c r="F1615" s="5"/>
      <c r="G1615" s="5"/>
      <c r="H1615" s="47"/>
    </row>
    <row r="1616" s="1" customFormat="true" ht="15" hidden="false" customHeight="false" outlineLevel="0" collapsed="false">
      <c r="A1616" s="45"/>
      <c r="B1616" s="5"/>
      <c r="C1616" s="5"/>
      <c r="D1616" s="5"/>
      <c r="E1616" s="5"/>
      <c r="F1616" s="5"/>
      <c r="G1616" s="5"/>
      <c r="H1616" s="47"/>
    </row>
    <row r="1617" s="1" customFormat="true" ht="15" hidden="false" customHeight="false" outlineLevel="0" collapsed="false">
      <c r="A1617" s="45"/>
      <c r="B1617" s="5"/>
      <c r="C1617" s="5"/>
      <c r="D1617" s="5"/>
      <c r="E1617" s="5"/>
      <c r="F1617" s="5"/>
      <c r="G1617" s="5"/>
      <c r="H1617" s="47"/>
    </row>
    <row r="1618" s="1" customFormat="true" ht="15" hidden="false" customHeight="false" outlineLevel="0" collapsed="false">
      <c r="A1618" s="45"/>
      <c r="B1618" s="5"/>
      <c r="C1618" s="5"/>
      <c r="D1618" s="5"/>
      <c r="E1618" s="5"/>
      <c r="F1618" s="5"/>
      <c r="G1618" s="5"/>
      <c r="H1618" s="47"/>
    </row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</sheetData>
  <autoFilter ref="A30:IU268"/>
  <mergeCells count="32">
    <mergeCell ref="I3:J3"/>
    <mergeCell ref="I4:J4"/>
    <mergeCell ref="I5:J5"/>
    <mergeCell ref="I6:J6"/>
    <mergeCell ref="I8:J8"/>
    <mergeCell ref="I9:J9"/>
    <mergeCell ref="I10:J10"/>
    <mergeCell ref="I11:J11"/>
    <mergeCell ref="I12:J12"/>
    <mergeCell ref="I13:J13"/>
    <mergeCell ref="I16:J16"/>
    <mergeCell ref="I17:J17"/>
    <mergeCell ref="I18:J18"/>
    <mergeCell ref="I19:J19"/>
    <mergeCell ref="B20:J20"/>
    <mergeCell ref="B21:J21"/>
    <mergeCell ref="A24:A28"/>
    <mergeCell ref="B24:B28"/>
    <mergeCell ref="C24:G24"/>
    <mergeCell ref="H24:H28"/>
    <mergeCell ref="I24:J26"/>
    <mergeCell ref="C25:C28"/>
    <mergeCell ref="D25:D28"/>
    <mergeCell ref="E25:E28"/>
    <mergeCell ref="F25:F28"/>
    <mergeCell ref="G25:G28"/>
    <mergeCell ref="O25:O28"/>
    <mergeCell ref="P25:Q26"/>
    <mergeCell ref="I27:I28"/>
    <mergeCell ref="J27:J28"/>
    <mergeCell ref="P27:P28"/>
    <mergeCell ref="Q27:Q2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9" t="s">
        <v>420</v>
      </c>
      <c r="B7" s="9"/>
      <c r="C7" s="9"/>
      <c r="D7" s="9"/>
      <c r="E7" s="9"/>
      <c r="F7" s="9"/>
    </row>
    <row r="8" customFormat="false" ht="39.75" hidden="false" customHeight="true" outlineLevel="0" collapsed="false">
      <c r="A8" s="9"/>
      <c r="B8" s="9"/>
      <c r="C8" s="9"/>
      <c r="D8" s="9"/>
      <c r="E8" s="9"/>
      <c r="F8" s="9"/>
    </row>
    <row r="9" customFormat="false" ht="15" hidden="false" customHeight="false" outlineLevel="0" collapsed="false">
      <c r="A9" s="10"/>
      <c r="B9" s="10"/>
      <c r="C9" s="10"/>
      <c r="D9" s="10"/>
      <c r="E9" s="10"/>
      <c r="F9" s="11" t="s">
        <v>10</v>
      </c>
    </row>
    <row r="10" customFormat="false" ht="15" hidden="false" customHeight="true" outlineLevel="0" collapsed="false">
      <c r="A10" s="15" t="s">
        <v>88</v>
      </c>
      <c r="B10" s="15" t="s">
        <v>421</v>
      </c>
      <c r="C10" s="14" t="s">
        <v>422</v>
      </c>
      <c r="D10" s="14" t="s">
        <v>423</v>
      </c>
      <c r="E10" s="15" t="s">
        <v>14</v>
      </c>
      <c r="F10" s="15"/>
    </row>
    <row r="11" customFormat="false" ht="15" hidden="false" customHeight="false" outlineLevel="0" collapsed="false">
      <c r="A11" s="15"/>
      <c r="B11" s="15"/>
      <c r="C11" s="14"/>
      <c r="D11" s="14"/>
      <c r="E11" s="15"/>
      <c r="F11" s="15"/>
    </row>
    <row r="12" customFormat="false" ht="51" hidden="false" customHeight="false" outlineLevel="0" collapsed="false">
      <c r="A12" s="15"/>
      <c r="B12" s="15"/>
      <c r="C12" s="14"/>
      <c r="D12" s="14"/>
      <c r="E12" s="12" t="s">
        <v>95</v>
      </c>
      <c r="F12" s="12" t="s">
        <v>96</v>
      </c>
    </row>
    <row r="13" s="20" customFormat="true" ht="15" hidden="false" customHeight="false" outlineLevel="0" collapsed="false">
      <c r="A13" s="16" t="s">
        <v>19</v>
      </c>
      <c r="B13" s="17" t="s">
        <v>20</v>
      </c>
      <c r="C13" s="17" t="s">
        <v>21</v>
      </c>
      <c r="D13" s="18" t="e">
        <f aca="false">E13+F13</f>
        <v>#REF!</v>
      </c>
      <c r="E13" s="19" t="e">
        <f aca="false">E15+E17+E19+E21+E23+E25+E27</f>
        <v>#REF!</v>
      </c>
      <c r="F13" s="19" t="e">
        <f aca="false">F15+F17+F19+F21+F23+F25+F27</f>
        <v>#REF!</v>
      </c>
      <c r="G13" s="2"/>
      <c r="H13" s="1"/>
      <c r="I13" s="1"/>
      <c r="J13" s="1"/>
      <c r="K13" s="1"/>
    </row>
    <row r="14" s="20" customFormat="true" ht="15" hidden="false" customHeight="false" outlineLevel="0" collapsed="false">
      <c r="A14" s="33" t="s">
        <v>424</v>
      </c>
      <c r="B14" s="17"/>
      <c r="C14" s="17"/>
      <c r="D14" s="18" t="n">
        <v>125</v>
      </c>
      <c r="E14" s="19" t="n">
        <v>133.5</v>
      </c>
      <c r="F14" s="19" t="n">
        <v>33.7</v>
      </c>
      <c r="G14" s="2"/>
      <c r="H14" s="1"/>
      <c r="I14" s="1"/>
      <c r="J14" s="1"/>
      <c r="K14" s="1"/>
    </row>
    <row r="15" s="20" customFormat="true" ht="25.5" hidden="false" customHeight="false" outlineLevel="0" collapsed="false">
      <c r="A15" s="21" t="s">
        <v>22</v>
      </c>
      <c r="B15" s="22" t="s">
        <v>20</v>
      </c>
      <c r="C15" s="22" t="s">
        <v>23</v>
      </c>
      <c r="D15" s="23" t="n">
        <f aca="false">E15+F15</f>
        <v>1603.4</v>
      </c>
      <c r="E15" s="23" t="n">
        <f aca="false">'4'!I39</f>
        <v>1603.4</v>
      </c>
      <c r="F15" s="23" t="n">
        <f aca="false">'4'!J39</f>
        <v>0</v>
      </c>
      <c r="G15" s="2"/>
      <c r="H15" s="1"/>
      <c r="I15" s="1"/>
      <c r="J15" s="1"/>
      <c r="K15" s="1"/>
    </row>
    <row r="16" s="20" customFormat="true" ht="15" hidden="false" customHeight="false" outlineLevel="0" collapsed="false">
      <c r="A16" s="21" t="s">
        <v>424</v>
      </c>
      <c r="B16" s="22"/>
      <c r="C16" s="22"/>
      <c r="D16" s="23" t="n">
        <v>108.3</v>
      </c>
      <c r="E16" s="23" t="n">
        <v>108.3</v>
      </c>
      <c r="F16" s="23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1" t="s">
        <v>24</v>
      </c>
      <c r="B17" s="24" t="s">
        <v>20</v>
      </c>
      <c r="C17" s="24" t="s">
        <v>25</v>
      </c>
      <c r="D17" s="23" t="e">
        <f aca="false">E17+F17</f>
        <v>#REF!</v>
      </c>
      <c r="E17" s="25" t="e">
        <f aca="false">#REF!</f>
        <v>#REF!</v>
      </c>
      <c r="F17" s="25" t="e">
        <f aca="false">#REF!</f>
        <v>#REF!</v>
      </c>
      <c r="H17" s="20"/>
      <c r="I17" s="20"/>
      <c r="J17" s="20"/>
      <c r="K17" s="20"/>
    </row>
    <row r="18" customFormat="false" ht="15" hidden="false" customHeight="false" outlineLevel="0" collapsed="false">
      <c r="A18" s="21" t="s">
        <v>424</v>
      </c>
      <c r="B18" s="24"/>
      <c r="C18" s="24"/>
      <c r="D18" s="23" t="n">
        <v>100</v>
      </c>
      <c r="E18" s="25" t="n">
        <v>100</v>
      </c>
      <c r="F18" s="25" t="n">
        <v>0</v>
      </c>
      <c r="H18" s="20"/>
      <c r="I18" s="20"/>
      <c r="J18" s="20"/>
      <c r="K18" s="20"/>
    </row>
    <row r="19" customFormat="false" ht="25.5" hidden="false" customHeight="false" outlineLevel="0" collapsed="false">
      <c r="A19" s="26" t="s">
        <v>425</v>
      </c>
      <c r="B19" s="24" t="s">
        <v>20</v>
      </c>
      <c r="C19" s="24" t="s">
        <v>27</v>
      </c>
      <c r="D19" s="23" t="n">
        <f aca="false">E19+F19</f>
        <v>32481.3</v>
      </c>
      <c r="E19" s="25" t="n">
        <f aca="false">'4'!I43</f>
        <v>32476.7</v>
      </c>
      <c r="F19" s="25" t="n">
        <f aca="false">'4'!J43</f>
        <v>4.6</v>
      </c>
      <c r="H19" s="20"/>
      <c r="I19" s="20"/>
      <c r="J19" s="20"/>
      <c r="K19" s="20"/>
    </row>
    <row r="20" customFormat="false" ht="15" hidden="false" customHeight="false" outlineLevel="0" collapsed="false">
      <c r="A20" s="26" t="s">
        <v>424</v>
      </c>
      <c r="B20" s="24"/>
      <c r="C20" s="24"/>
      <c r="D20" s="23" t="n">
        <v>107.1</v>
      </c>
      <c r="E20" s="25" t="n">
        <v>107.1</v>
      </c>
      <c r="F20" s="25" t="n">
        <v>0</v>
      </c>
      <c r="H20" s="20"/>
      <c r="I20" s="20"/>
      <c r="J20" s="20"/>
      <c r="K20" s="20"/>
    </row>
    <row r="21" customFormat="false" ht="15" hidden="false" customHeight="false" outlineLevel="0" collapsed="false">
      <c r="A21" s="21" t="s">
        <v>30</v>
      </c>
      <c r="B21" s="24" t="s">
        <v>20</v>
      </c>
      <c r="C21" s="24" t="s">
        <v>31</v>
      </c>
      <c r="D21" s="23" t="e">
        <f aca="false">E21+F21</f>
        <v>#REF!</v>
      </c>
      <c r="E21" s="25" t="e">
        <f aca="false">#REF!</f>
        <v>#REF!</v>
      </c>
      <c r="F21" s="25" t="e">
        <f aca="false">#REF!</f>
        <v>#REF!</v>
      </c>
      <c r="H21" s="20"/>
      <c r="I21" s="20"/>
      <c r="J21" s="20"/>
      <c r="K21" s="20"/>
    </row>
    <row r="22" customFormat="false" ht="15" hidden="false" customHeight="false" outlineLevel="0" collapsed="false">
      <c r="A22" s="21" t="s">
        <v>424</v>
      </c>
      <c r="B22" s="24"/>
      <c r="C22" s="24"/>
      <c r="D22" s="23" t="n">
        <v>0</v>
      </c>
      <c r="E22" s="25" t="n">
        <v>0</v>
      </c>
      <c r="F22" s="25" t="n">
        <v>0</v>
      </c>
      <c r="H22" s="20"/>
      <c r="I22" s="20"/>
      <c r="J22" s="20"/>
      <c r="K22" s="20"/>
    </row>
    <row r="23" customFormat="false" ht="15" hidden="false" customHeight="false" outlineLevel="0" collapsed="false">
      <c r="A23" s="21" t="s">
        <v>426</v>
      </c>
      <c r="B23" s="24" t="s">
        <v>20</v>
      </c>
      <c r="C23" s="24" t="s">
        <v>33</v>
      </c>
      <c r="D23" s="23" t="e">
        <f aca="false">E23+F23</f>
        <v>#REF!</v>
      </c>
      <c r="E23" s="25" t="e">
        <f aca="false">#REF!</f>
        <v>#REF!</v>
      </c>
      <c r="F23" s="25" t="e">
        <f aca="false">#REF!</f>
        <v>#REF!</v>
      </c>
      <c r="H23" s="20"/>
      <c r="I23" s="20"/>
      <c r="J23" s="20"/>
      <c r="K23" s="20"/>
    </row>
    <row r="24" customFormat="false" ht="15" hidden="false" customHeight="false" outlineLevel="0" collapsed="false">
      <c r="A24" s="21" t="s">
        <v>424</v>
      </c>
      <c r="B24" s="24"/>
      <c r="C24" s="24"/>
      <c r="D24" s="23" t="n">
        <v>233.3</v>
      </c>
      <c r="E24" s="25" t="n">
        <v>233.3</v>
      </c>
      <c r="F24" s="25" t="n">
        <v>0</v>
      </c>
      <c r="H24" s="20"/>
      <c r="I24" s="20"/>
      <c r="J24" s="20"/>
      <c r="K24" s="20"/>
    </row>
    <row r="25" customFormat="false" ht="15" hidden="false" customHeight="false" outlineLevel="0" collapsed="false">
      <c r="A25" s="21" t="s">
        <v>32</v>
      </c>
      <c r="B25" s="24" t="s">
        <v>20</v>
      </c>
      <c r="C25" s="24" t="s">
        <v>44</v>
      </c>
      <c r="D25" s="23" t="n">
        <f aca="false">E25+F25</f>
        <v>1218.8</v>
      </c>
      <c r="E25" s="25" t="n">
        <f aca="false">'4'!I477</f>
        <v>1218.8</v>
      </c>
      <c r="F25" s="25" t="n">
        <f aca="false">'4'!J477</f>
        <v>0</v>
      </c>
      <c r="H25" s="20"/>
      <c r="I25" s="20"/>
      <c r="J25" s="20"/>
      <c r="K25" s="20"/>
    </row>
    <row r="26" customFormat="false" ht="15" hidden="false" customHeight="false" outlineLevel="0" collapsed="false">
      <c r="A26" s="21" t="s">
        <v>424</v>
      </c>
      <c r="B26" s="24"/>
      <c r="C26" s="24"/>
      <c r="D26" s="23" t="n">
        <v>532.8</v>
      </c>
      <c r="E26" s="25" t="n">
        <v>532.8</v>
      </c>
      <c r="F26" s="25" t="n">
        <v>0</v>
      </c>
      <c r="H26" s="20"/>
      <c r="I26" s="20"/>
      <c r="J26" s="20"/>
      <c r="K26" s="20"/>
    </row>
    <row r="27" s="20" customFormat="true" ht="15" hidden="false" customHeight="false" outlineLevel="0" collapsed="false">
      <c r="A27" s="21" t="s">
        <v>34</v>
      </c>
      <c r="B27" s="24" t="s">
        <v>20</v>
      </c>
      <c r="C27" s="24" t="s">
        <v>76</v>
      </c>
      <c r="D27" s="23" t="n">
        <f aca="false">E27+F27</f>
        <v>69357.6</v>
      </c>
      <c r="E27" s="25" t="n">
        <f aca="false">'4'!I50+'4'!I481</f>
        <v>69021.7</v>
      </c>
      <c r="F27" s="25" t="n">
        <f aca="false">'4'!J50+'4'!J481</f>
        <v>335.9</v>
      </c>
      <c r="G27" s="27"/>
      <c r="H27" s="28"/>
      <c r="I27" s="28"/>
      <c r="J27" s="28"/>
      <c r="K27" s="28"/>
    </row>
    <row r="28" s="20" customFormat="true" ht="15" hidden="false" customHeight="false" outlineLevel="0" collapsed="false">
      <c r="A28" s="21" t="s">
        <v>424</v>
      </c>
      <c r="B28" s="24"/>
      <c r="C28" s="24"/>
      <c r="D28" s="23" t="n">
        <v>118.1</v>
      </c>
      <c r="E28" s="25" t="n">
        <v>131.1</v>
      </c>
      <c r="F28" s="25" t="n">
        <v>35.4</v>
      </c>
      <c r="G28" s="27"/>
      <c r="H28" s="28"/>
      <c r="I28" s="28"/>
      <c r="J28" s="28"/>
      <c r="K28" s="28"/>
    </row>
    <row r="29" s="20" customFormat="true" ht="15" hidden="false" customHeight="false" outlineLevel="0" collapsed="false">
      <c r="A29" s="16" t="s">
        <v>39</v>
      </c>
      <c r="B29" s="32" t="s">
        <v>27</v>
      </c>
      <c r="C29" s="17" t="s">
        <v>21</v>
      </c>
      <c r="D29" s="18" t="e">
        <f aca="false">E29+F29</f>
        <v>#REF!</v>
      </c>
      <c r="E29" s="19" t="e">
        <f aca="false">E31+E33+E35</f>
        <v>#REF!</v>
      </c>
      <c r="F29" s="19" t="e">
        <f aca="false">F31+F33+F35</f>
        <v>#REF!</v>
      </c>
      <c r="G29" s="2"/>
      <c r="H29" s="1"/>
      <c r="I29" s="1"/>
      <c r="J29" s="1"/>
      <c r="K29" s="1"/>
    </row>
    <row r="30" s="20" customFormat="true" ht="15" hidden="false" customHeight="false" outlineLevel="0" collapsed="false">
      <c r="A30" s="33" t="s">
        <v>424</v>
      </c>
      <c r="B30" s="32"/>
      <c r="C30" s="17"/>
      <c r="D30" s="18" t="n">
        <v>136.8</v>
      </c>
      <c r="E30" s="19" t="n">
        <v>94.4</v>
      </c>
      <c r="F30" s="19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39" t="s">
        <v>40</v>
      </c>
      <c r="B31" s="34" t="s">
        <v>27</v>
      </c>
      <c r="C31" s="22" t="s">
        <v>20</v>
      </c>
      <c r="D31" s="23" t="n">
        <f aca="false">E31+F31</f>
        <v>0</v>
      </c>
      <c r="E31" s="23" t="n">
        <v>0</v>
      </c>
      <c r="F31" s="23" t="n">
        <v>0</v>
      </c>
    </row>
    <row r="32" customFormat="false" ht="15" hidden="false" customHeight="false" outlineLevel="0" collapsed="false">
      <c r="A32" s="39" t="s">
        <v>424</v>
      </c>
      <c r="B32" s="34"/>
      <c r="C32" s="22"/>
      <c r="D32" s="23" t="n">
        <v>0</v>
      </c>
      <c r="E32" s="23" t="n">
        <v>0</v>
      </c>
      <c r="F32" s="23" t="n">
        <v>0</v>
      </c>
    </row>
    <row r="33" customFormat="false" ht="15" hidden="false" customHeight="false" outlineLevel="0" collapsed="false">
      <c r="A33" s="35" t="s">
        <v>41</v>
      </c>
      <c r="B33" s="36" t="s">
        <v>27</v>
      </c>
      <c r="C33" s="24" t="s">
        <v>42</v>
      </c>
      <c r="D33" s="23" t="n">
        <f aca="false">E33+F33</f>
        <v>10356.5</v>
      </c>
      <c r="E33" s="25" t="n">
        <f aca="false">'4'!I430</f>
        <v>5613.4</v>
      </c>
      <c r="F33" s="25" t="n">
        <f aca="false">'4'!J430</f>
        <v>4743.1</v>
      </c>
      <c r="H33" s="20"/>
      <c r="I33" s="20"/>
      <c r="J33" s="20"/>
      <c r="K33" s="20"/>
    </row>
    <row r="34" customFormat="false" ht="15" hidden="false" customHeight="false" outlineLevel="0" collapsed="false">
      <c r="A34" s="35" t="s">
        <v>424</v>
      </c>
      <c r="B34" s="36"/>
      <c r="C34" s="24"/>
      <c r="D34" s="23" t="n">
        <v>112.6</v>
      </c>
      <c r="E34" s="25" t="n">
        <v>112.6</v>
      </c>
      <c r="F34" s="25" t="n">
        <v>0</v>
      </c>
      <c r="H34" s="20"/>
      <c r="I34" s="20"/>
      <c r="J34" s="20"/>
      <c r="K34" s="20"/>
    </row>
    <row r="35" customFormat="false" ht="15" hidden="false" customHeight="false" outlineLevel="0" collapsed="false">
      <c r="A35" s="35" t="s">
        <v>43</v>
      </c>
      <c r="B35" s="36" t="s">
        <v>27</v>
      </c>
      <c r="C35" s="24" t="s">
        <v>44</v>
      </c>
      <c r="D35" s="23" t="e">
        <f aca="false">E35+F35</f>
        <v>#REF!</v>
      </c>
      <c r="E35" s="25" t="e">
        <f aca="false">#REF!</f>
        <v>#REF!</v>
      </c>
      <c r="F35" s="25" t="e">
        <f aca="false">#REF!</f>
        <v>#REF!</v>
      </c>
    </row>
    <row r="36" customFormat="false" ht="15" hidden="false" customHeight="false" outlineLevel="0" collapsed="false">
      <c r="A36" s="35" t="s">
        <v>424</v>
      </c>
      <c r="B36" s="36"/>
      <c r="C36" s="24"/>
      <c r="D36" s="23" t="n">
        <v>161.1</v>
      </c>
      <c r="E36" s="25" t="n">
        <v>72.4</v>
      </c>
      <c r="F36" s="25" t="n">
        <v>0</v>
      </c>
    </row>
    <row r="37" s="20" customFormat="true" ht="15" hidden="false" customHeight="false" outlineLevel="0" collapsed="false">
      <c r="A37" s="16" t="s">
        <v>45</v>
      </c>
      <c r="B37" s="17" t="s">
        <v>42</v>
      </c>
      <c r="C37" s="17" t="s">
        <v>21</v>
      </c>
      <c r="D37" s="18" t="n">
        <f aca="false">E37+F37</f>
        <v>4642.9</v>
      </c>
      <c r="E37" s="19" t="n">
        <f aca="false">E39+E41+E43+E45</f>
        <v>4642.9</v>
      </c>
      <c r="F37" s="19" t="n">
        <f aca="false">F39+F41+F43+F45</f>
        <v>0</v>
      </c>
      <c r="G37" s="2"/>
      <c r="H37" s="1"/>
      <c r="I37" s="1"/>
      <c r="J37" s="1"/>
      <c r="K37" s="1"/>
    </row>
    <row r="38" s="20" customFormat="true" ht="15" hidden="false" customHeight="false" outlineLevel="0" collapsed="false">
      <c r="A38" s="33" t="s">
        <v>424</v>
      </c>
      <c r="B38" s="17"/>
      <c r="C38" s="17"/>
      <c r="D38" s="18" t="n">
        <v>26.9</v>
      </c>
      <c r="E38" s="19" t="n">
        <v>26.9</v>
      </c>
      <c r="F38" s="19"/>
      <c r="G38" s="2"/>
      <c r="H38" s="1"/>
      <c r="I38" s="1"/>
      <c r="J38" s="1"/>
      <c r="K38" s="1"/>
    </row>
    <row r="39" customFormat="false" ht="15" hidden="false" customHeight="false" outlineLevel="0" collapsed="false">
      <c r="A39" s="35" t="s">
        <v>46</v>
      </c>
      <c r="B39" s="36" t="s">
        <v>42</v>
      </c>
      <c r="C39" s="24" t="s">
        <v>20</v>
      </c>
      <c r="D39" s="23" t="n">
        <f aca="false">E39+F39</f>
        <v>0</v>
      </c>
      <c r="E39" s="25" t="n">
        <v>0</v>
      </c>
      <c r="F39" s="25" t="n">
        <v>0</v>
      </c>
    </row>
    <row r="40" customFormat="false" ht="15" hidden="false" customHeight="false" outlineLevel="0" collapsed="false">
      <c r="A40" s="35" t="s">
        <v>424</v>
      </c>
      <c r="B40" s="36"/>
      <c r="C40" s="24"/>
      <c r="D40" s="23" t="n">
        <v>0</v>
      </c>
      <c r="E40" s="25" t="n">
        <v>0</v>
      </c>
      <c r="F40" s="25" t="n">
        <v>0</v>
      </c>
    </row>
    <row r="41" customFormat="false" ht="15" hidden="false" customHeight="false" outlineLevel="0" collapsed="false">
      <c r="A41" s="35" t="s">
        <v>47</v>
      </c>
      <c r="B41" s="24" t="s">
        <v>42</v>
      </c>
      <c r="C41" s="24" t="s">
        <v>23</v>
      </c>
      <c r="D41" s="23" t="n">
        <f aca="false">E41+F41</f>
        <v>4642.9</v>
      </c>
      <c r="E41" s="25" t="n">
        <f aca="false">'4'!I128</f>
        <v>4642.9</v>
      </c>
      <c r="F41" s="25" t="n">
        <f aca="false">'4'!J128</f>
        <v>0</v>
      </c>
      <c r="H41" s="20"/>
      <c r="I41" s="20"/>
      <c r="J41" s="20"/>
      <c r="K41" s="20"/>
    </row>
    <row r="42" customFormat="false" ht="15" hidden="false" customHeight="false" outlineLevel="0" collapsed="false">
      <c r="A42" s="35" t="s">
        <v>424</v>
      </c>
      <c r="B42" s="24"/>
      <c r="C42" s="24"/>
      <c r="D42" s="23" t="n">
        <v>36.1</v>
      </c>
      <c r="E42" s="25" t="n">
        <v>67.2</v>
      </c>
      <c r="F42" s="25" t="n">
        <v>0</v>
      </c>
      <c r="H42" s="20"/>
      <c r="I42" s="20"/>
      <c r="J42" s="20"/>
      <c r="K42" s="20"/>
    </row>
    <row r="43" customFormat="false" ht="15" hidden="false" customHeight="false" outlineLevel="0" collapsed="false">
      <c r="A43" s="21" t="s">
        <v>48</v>
      </c>
      <c r="B43" s="24" t="s">
        <v>42</v>
      </c>
      <c r="C43" s="24" t="s">
        <v>25</v>
      </c>
      <c r="D43" s="23" t="n">
        <f aca="false">E43+F43</f>
        <v>0</v>
      </c>
      <c r="E43" s="25" t="n">
        <v>0</v>
      </c>
      <c r="F43" s="25" t="n">
        <v>0</v>
      </c>
    </row>
    <row r="44" customFormat="false" ht="15" hidden="false" customHeight="false" outlineLevel="0" collapsed="false">
      <c r="A44" s="21" t="s">
        <v>424</v>
      </c>
      <c r="B44" s="24"/>
      <c r="C44" s="24"/>
      <c r="D44" s="23" t="n">
        <v>0</v>
      </c>
      <c r="E44" s="25" t="n">
        <v>0</v>
      </c>
      <c r="F44" s="25" t="n">
        <v>0</v>
      </c>
    </row>
    <row r="45" customFormat="false" ht="15" hidden="false" customHeight="false" outlineLevel="0" collapsed="false">
      <c r="A45" s="21" t="s">
        <v>49</v>
      </c>
      <c r="B45" s="24" t="s">
        <v>42</v>
      </c>
      <c r="C45" s="24" t="s">
        <v>42</v>
      </c>
      <c r="D45" s="23" t="n">
        <f aca="false">E45+F45</f>
        <v>0</v>
      </c>
      <c r="E45" s="25" t="n">
        <v>0</v>
      </c>
      <c r="F45" s="25" t="n">
        <v>0</v>
      </c>
    </row>
    <row r="46" customFormat="false" ht="15" hidden="false" customHeight="false" outlineLevel="0" collapsed="false">
      <c r="A46" s="21" t="s">
        <v>424</v>
      </c>
      <c r="B46" s="24"/>
      <c r="C46" s="24"/>
      <c r="D46" s="23" t="n">
        <v>0</v>
      </c>
      <c r="E46" s="25" t="n">
        <v>0</v>
      </c>
      <c r="F46" s="25" t="n">
        <v>0</v>
      </c>
    </row>
    <row r="47" s="20" customFormat="true" ht="15" hidden="false" customHeight="false" outlineLevel="0" collapsed="false">
      <c r="A47" s="16" t="s">
        <v>52</v>
      </c>
      <c r="B47" s="17" t="s">
        <v>31</v>
      </c>
      <c r="C47" s="17" t="s">
        <v>21</v>
      </c>
      <c r="D47" s="18" t="e">
        <f aca="false">E47+F47</f>
        <v>#REF!</v>
      </c>
      <c r="E47" s="19" t="e">
        <f aca="false">E49+E51+E53+E55</f>
        <v>#REF!</v>
      </c>
      <c r="F47" s="19" t="e">
        <f aca="false">F49+F51+F53+F55</f>
        <v>#REF!</v>
      </c>
      <c r="G47" s="2"/>
      <c r="H47" s="1"/>
      <c r="I47" s="1"/>
      <c r="J47" s="1"/>
      <c r="K47" s="1"/>
    </row>
    <row r="48" s="20" customFormat="true" ht="15" hidden="false" customHeight="false" outlineLevel="0" collapsed="false">
      <c r="A48" s="33" t="s">
        <v>424</v>
      </c>
      <c r="B48" s="17"/>
      <c r="C48" s="17"/>
      <c r="D48" s="23" t="n">
        <v>110.5</v>
      </c>
      <c r="E48" s="23" t="n">
        <v>142.2</v>
      </c>
      <c r="F48" s="23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5" t="s">
        <v>53</v>
      </c>
      <c r="B49" s="24" t="s">
        <v>31</v>
      </c>
      <c r="C49" s="24" t="s">
        <v>20</v>
      </c>
      <c r="D49" s="23" t="n">
        <f aca="false">E49+F49</f>
        <v>117184</v>
      </c>
      <c r="E49" s="25" t="n">
        <f aca="false">'4'!I273</f>
        <v>26719.7</v>
      </c>
      <c r="F49" s="25" t="n">
        <f aca="false">'4'!J273</f>
        <v>90464.3</v>
      </c>
    </row>
    <row r="50" customFormat="false" ht="15" hidden="false" customHeight="false" outlineLevel="0" collapsed="false">
      <c r="A50" s="35" t="s">
        <v>424</v>
      </c>
      <c r="B50" s="24"/>
      <c r="C50" s="24"/>
      <c r="D50" s="23" t="n">
        <v>134.3</v>
      </c>
      <c r="E50" s="25" t="n">
        <v>188</v>
      </c>
      <c r="F50" s="25" t="n">
        <v>120.7</v>
      </c>
    </row>
    <row r="51" customFormat="false" ht="15" hidden="false" customHeight="false" outlineLevel="0" collapsed="false">
      <c r="A51" s="35" t="s">
        <v>54</v>
      </c>
      <c r="B51" s="24" t="s">
        <v>31</v>
      </c>
      <c r="C51" s="24" t="s">
        <v>23</v>
      </c>
      <c r="D51" s="23" t="n">
        <f aca="false">E51+F51</f>
        <v>370194.8</v>
      </c>
      <c r="E51" s="25" t="n">
        <f aca="false">'4'!I208+'4'!I295</f>
        <v>90692.2</v>
      </c>
      <c r="F51" s="25" t="n">
        <f aca="false">'4'!J208+'4'!J295</f>
        <v>279502.6</v>
      </c>
    </row>
    <row r="52" customFormat="false" ht="15" hidden="false" customHeight="false" outlineLevel="0" collapsed="false">
      <c r="A52" s="35" t="s">
        <v>424</v>
      </c>
      <c r="B52" s="24"/>
      <c r="C52" s="24"/>
      <c r="D52" s="23" t="n">
        <v>106.1</v>
      </c>
      <c r="E52" s="25" t="n">
        <v>123.4</v>
      </c>
      <c r="F52" s="25" t="n">
        <v>102.9</v>
      </c>
    </row>
    <row r="53" customFormat="false" ht="15" hidden="false" customHeight="false" outlineLevel="0" collapsed="false">
      <c r="A53" s="35" t="s">
        <v>55</v>
      </c>
      <c r="B53" s="24" t="s">
        <v>31</v>
      </c>
      <c r="C53" s="24" t="s">
        <v>31</v>
      </c>
      <c r="D53" s="23" t="e">
        <f aca="false">E53+F53</f>
        <v>#REF!</v>
      </c>
      <c r="E53" s="25" t="e">
        <f aca="false">#REF!+'4'!I389</f>
        <v>#REF!</v>
      </c>
      <c r="F53" s="25" t="e">
        <f aca="false">#REF!+'4'!J389</f>
        <v>#REF!</v>
      </c>
      <c r="H53" s="20"/>
      <c r="I53" s="20"/>
      <c r="J53" s="20"/>
      <c r="K53" s="20"/>
    </row>
    <row r="54" customFormat="false" ht="15" hidden="false" customHeight="false" outlineLevel="0" collapsed="false">
      <c r="A54" s="35" t="s">
        <v>424</v>
      </c>
      <c r="B54" s="24"/>
      <c r="C54" s="24"/>
      <c r="D54" s="23" t="n">
        <v>82.6</v>
      </c>
      <c r="E54" s="25" t="n">
        <v>164.4</v>
      </c>
      <c r="F54" s="25" t="n">
        <v>54.1</v>
      </c>
      <c r="H54" s="20"/>
      <c r="I54" s="20"/>
      <c r="J54" s="20"/>
      <c r="K54" s="20"/>
    </row>
    <row r="55" customFormat="false" ht="15" hidden="false" customHeight="false" outlineLevel="0" collapsed="false">
      <c r="A55" s="35" t="s">
        <v>56</v>
      </c>
      <c r="B55" s="24" t="s">
        <v>31</v>
      </c>
      <c r="C55" s="24" t="s">
        <v>38</v>
      </c>
      <c r="D55" s="23" t="n">
        <f aca="false">E55+F55</f>
        <v>97751.6</v>
      </c>
      <c r="E55" s="25" t="n">
        <f aca="false">'4'!I334</f>
        <v>44980.4</v>
      </c>
      <c r="F55" s="25" t="n">
        <f aca="false">'4'!J334</f>
        <v>52771.2</v>
      </c>
    </row>
    <row r="56" customFormat="false" ht="15" hidden="false" customHeight="false" outlineLevel="0" collapsed="false">
      <c r="A56" s="35" t="s">
        <v>424</v>
      </c>
      <c r="B56" s="24"/>
      <c r="C56" s="24"/>
      <c r="D56" s="23" t="n">
        <v>102.5</v>
      </c>
      <c r="E56" s="25" t="n">
        <v>163.3</v>
      </c>
      <c r="F56" s="25" t="n">
        <v>73.1</v>
      </c>
    </row>
    <row r="57" s="20" customFormat="true" ht="15" hidden="false" customHeight="false" outlineLevel="0" collapsed="false">
      <c r="A57" s="16" t="s">
        <v>427</v>
      </c>
      <c r="B57" s="17" t="s">
        <v>58</v>
      </c>
      <c r="C57" s="17" t="s">
        <v>21</v>
      </c>
      <c r="D57" s="18" t="n">
        <f aca="false">E57+F57</f>
        <v>55540</v>
      </c>
      <c r="E57" s="19" t="n">
        <f aca="false">E59+E61</f>
        <v>29259</v>
      </c>
      <c r="F57" s="19" t="n">
        <f aca="false">F59+F61</f>
        <v>26281</v>
      </c>
      <c r="G57" s="2"/>
      <c r="H57" s="1"/>
      <c r="I57" s="1"/>
      <c r="J57" s="1"/>
      <c r="K57" s="1"/>
    </row>
    <row r="58" s="20" customFormat="true" ht="15" hidden="false" customHeight="false" outlineLevel="0" collapsed="false">
      <c r="A58" s="33" t="s">
        <v>424</v>
      </c>
      <c r="B58" s="17"/>
      <c r="C58" s="17"/>
      <c r="D58" s="18" t="n">
        <v>89.2</v>
      </c>
      <c r="E58" s="19" t="n">
        <v>121.8</v>
      </c>
      <c r="F58" s="19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5" t="s">
        <v>59</v>
      </c>
      <c r="B59" s="24" t="s">
        <v>58</v>
      </c>
      <c r="C59" s="24" t="s">
        <v>20</v>
      </c>
      <c r="D59" s="23" t="n">
        <f aca="false">E59+F59</f>
        <v>32157.4</v>
      </c>
      <c r="E59" s="25" t="n">
        <f aca="false">'4'!I220</f>
        <v>8358.4</v>
      </c>
      <c r="F59" s="25" t="n">
        <f aca="false">'4'!J220</f>
        <v>23799</v>
      </c>
      <c r="H59" s="20"/>
      <c r="I59" s="20"/>
      <c r="J59" s="20"/>
      <c r="K59" s="20"/>
    </row>
    <row r="60" customFormat="false" ht="15" hidden="false" customHeight="false" outlineLevel="0" collapsed="false">
      <c r="A60" s="35" t="s">
        <v>424</v>
      </c>
      <c r="B60" s="24"/>
      <c r="C60" s="24"/>
      <c r="D60" s="23" t="n">
        <v>109.9</v>
      </c>
      <c r="E60" s="25" t="n">
        <v>119.3</v>
      </c>
      <c r="F60" s="25" t="n">
        <v>107.5</v>
      </c>
      <c r="H60" s="20"/>
      <c r="I60" s="20"/>
      <c r="J60" s="20"/>
      <c r="K60" s="20"/>
    </row>
    <row r="61" customFormat="false" ht="25.5" hidden="false" customHeight="false" outlineLevel="0" collapsed="false">
      <c r="A61" s="35" t="s">
        <v>428</v>
      </c>
      <c r="B61" s="24" t="s">
        <v>58</v>
      </c>
      <c r="C61" s="24" t="s">
        <v>29</v>
      </c>
      <c r="D61" s="23" t="n">
        <f aca="false">E61+F61</f>
        <v>23382.6</v>
      </c>
      <c r="E61" s="25" t="n">
        <f aca="false">'4'!I247</f>
        <v>20900.6</v>
      </c>
      <c r="F61" s="25" t="n">
        <f aca="false">'4'!J247</f>
        <v>2482</v>
      </c>
    </row>
    <row r="62" customFormat="false" ht="15" hidden="false" customHeight="false" outlineLevel="0" collapsed="false">
      <c r="A62" s="35" t="s">
        <v>424</v>
      </c>
      <c r="B62" s="24"/>
      <c r="C62" s="24"/>
      <c r="D62" s="23" t="n">
        <v>54.1</v>
      </c>
      <c r="E62" s="25" t="n">
        <v>124.6</v>
      </c>
      <c r="F62" s="25" t="n">
        <v>22.2</v>
      </c>
    </row>
    <row r="63" s="20" customFormat="true" ht="15" hidden="false" customHeight="false" outlineLevel="0" collapsed="false">
      <c r="A63" s="16" t="s">
        <v>429</v>
      </c>
      <c r="B63" s="17" t="s">
        <v>38</v>
      </c>
      <c r="C63" s="17" t="s">
        <v>21</v>
      </c>
      <c r="D63" s="18" t="n">
        <f aca="false">E63+F63</f>
        <v>124252.7</v>
      </c>
      <c r="E63" s="19" t="n">
        <f aca="false">E65+E67+E69+E71</f>
        <v>72767.6</v>
      </c>
      <c r="F63" s="19" t="n">
        <f aca="false">F65+F67+F69+F71</f>
        <v>51485.1</v>
      </c>
      <c r="G63" s="2"/>
      <c r="H63" s="1"/>
      <c r="I63" s="1"/>
      <c r="J63" s="1"/>
      <c r="K63" s="1"/>
    </row>
    <row r="64" s="20" customFormat="true" ht="15" hidden="false" customHeight="false" outlineLevel="0" collapsed="false">
      <c r="A64" s="33" t="s">
        <v>424</v>
      </c>
      <c r="B64" s="17"/>
      <c r="C64" s="17"/>
      <c r="D64" s="23" t="n">
        <v>111.2</v>
      </c>
      <c r="E64" s="23" t="n">
        <v>112.7</v>
      </c>
      <c r="F64" s="23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1" t="s">
        <v>62</v>
      </c>
      <c r="B65" s="24" t="s">
        <v>38</v>
      </c>
      <c r="C65" s="24" t="s">
        <v>20</v>
      </c>
      <c r="D65" s="23" t="n">
        <f aca="false">E65+F65</f>
        <v>96805.7</v>
      </c>
      <c r="E65" s="25" t="n">
        <f aca="false">'4'!I173</f>
        <v>52215.2</v>
      </c>
      <c r="F65" s="25" t="n">
        <f aca="false">'4'!J173</f>
        <v>44590.5</v>
      </c>
    </row>
    <row r="66" customFormat="false" ht="15" hidden="false" customHeight="false" outlineLevel="0" collapsed="false">
      <c r="A66" s="21" t="s">
        <v>424</v>
      </c>
      <c r="B66" s="24"/>
      <c r="C66" s="24"/>
      <c r="D66" s="23" t="n">
        <v>106.3</v>
      </c>
      <c r="E66" s="25" t="n">
        <v>105</v>
      </c>
      <c r="F66" s="25" t="n">
        <v>106.9</v>
      </c>
    </row>
    <row r="67" customFormat="false" ht="15" hidden="false" customHeight="false" outlineLevel="0" collapsed="false">
      <c r="A67" s="21" t="s">
        <v>63</v>
      </c>
      <c r="B67" s="24" t="s">
        <v>38</v>
      </c>
      <c r="C67" s="24" t="s">
        <v>23</v>
      </c>
      <c r="D67" s="23" t="n">
        <f aca="false">E67+F67</f>
        <v>6894.6</v>
      </c>
      <c r="E67" s="25" t="n">
        <f aca="false">'4'!I188</f>
        <v>0</v>
      </c>
      <c r="F67" s="25" t="n">
        <f aca="false">'4'!J188</f>
        <v>6894.6</v>
      </c>
      <c r="H67" s="20"/>
      <c r="I67" s="20"/>
      <c r="J67" s="20"/>
      <c r="K67" s="20"/>
    </row>
    <row r="68" customFormat="false" ht="15" hidden="false" customHeight="false" outlineLevel="0" collapsed="false">
      <c r="A68" s="21" t="s">
        <v>424</v>
      </c>
      <c r="B68" s="24"/>
      <c r="C68" s="24"/>
      <c r="D68" s="23" t="n">
        <v>118.4</v>
      </c>
      <c r="E68" s="25" t="n">
        <v>0</v>
      </c>
      <c r="F68" s="25" t="n">
        <v>118.4</v>
      </c>
      <c r="H68" s="20"/>
      <c r="I68" s="20"/>
      <c r="J68" s="20"/>
      <c r="K68" s="20"/>
    </row>
    <row r="69" customFormat="false" ht="15" hidden="false" customHeight="false" outlineLevel="0" collapsed="false">
      <c r="A69" s="284" t="s">
        <v>70</v>
      </c>
      <c r="B69" s="24" t="s">
        <v>38</v>
      </c>
      <c r="C69" s="24" t="s">
        <v>58</v>
      </c>
      <c r="D69" s="23" t="n">
        <f aca="false">E69+F69</f>
        <v>4627.3</v>
      </c>
      <c r="E69" s="25" t="n">
        <f aca="false">'4'!I410</f>
        <v>4627.3</v>
      </c>
      <c r="F69" s="25" t="n">
        <f aca="false">'4'!J410</f>
        <v>0</v>
      </c>
    </row>
    <row r="70" customFormat="false" ht="15" hidden="false" customHeight="false" outlineLevel="0" collapsed="false">
      <c r="A70" s="284" t="s">
        <v>424</v>
      </c>
      <c r="B70" s="24"/>
      <c r="C70" s="24"/>
      <c r="D70" s="23" t="n">
        <v>147.5</v>
      </c>
      <c r="E70" s="25" t="n">
        <v>142.7</v>
      </c>
      <c r="F70" s="25" t="n">
        <v>165.2</v>
      </c>
    </row>
    <row r="71" customFormat="false" ht="15" hidden="false" customHeight="false" outlineLevel="0" collapsed="false">
      <c r="A71" s="37" t="s">
        <v>430</v>
      </c>
      <c r="B71" s="24" t="s">
        <v>38</v>
      </c>
      <c r="C71" s="24" t="s">
        <v>66</v>
      </c>
      <c r="D71" s="23" t="n">
        <f aca="false">E71+F71</f>
        <v>15925.1</v>
      </c>
      <c r="E71" s="25" t="n">
        <f aca="false">'4'!I192+'4'!I417</f>
        <v>15925.1</v>
      </c>
      <c r="F71" s="25" t="n">
        <f aca="false">'4'!J192+'4'!J417</f>
        <v>0</v>
      </c>
    </row>
    <row r="72" customFormat="false" ht="15" hidden="false" customHeight="false" outlineLevel="0" collapsed="false">
      <c r="A72" s="37" t="s">
        <v>424</v>
      </c>
      <c r="B72" s="24"/>
      <c r="C72" s="24"/>
      <c r="D72" s="23" t="n">
        <v>158.8</v>
      </c>
      <c r="E72" s="25" t="n">
        <v>183.8</v>
      </c>
      <c r="F72" s="25" t="n">
        <v>0</v>
      </c>
    </row>
    <row r="73" s="20" customFormat="true" ht="15" hidden="false" customHeight="false" outlineLevel="0" collapsed="false">
      <c r="A73" s="38" t="s">
        <v>65</v>
      </c>
      <c r="B73" s="17" t="s">
        <v>66</v>
      </c>
      <c r="C73" s="17" t="s">
        <v>21</v>
      </c>
      <c r="D73" s="18" t="n">
        <f aca="false">E73+F73</f>
        <v>70346.4</v>
      </c>
      <c r="E73" s="19" t="n">
        <f aca="false">E75+E77+E79</f>
        <v>2366.5</v>
      </c>
      <c r="F73" s="19" t="n">
        <f aca="false">F75+F77+F79</f>
        <v>67979.9</v>
      </c>
      <c r="G73" s="2"/>
      <c r="H73" s="1"/>
      <c r="I73" s="1"/>
      <c r="J73" s="1"/>
      <c r="K73" s="1"/>
    </row>
    <row r="74" s="20" customFormat="true" ht="15" hidden="false" customHeight="false" outlineLevel="0" collapsed="false">
      <c r="A74" s="33" t="s">
        <v>424</v>
      </c>
      <c r="B74" s="17"/>
      <c r="C74" s="17"/>
      <c r="D74" s="23" t="n">
        <v>68</v>
      </c>
      <c r="E74" s="23" t="n">
        <v>54.5</v>
      </c>
      <c r="F74" s="23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3" t="s">
        <v>67</v>
      </c>
      <c r="B75" s="36" t="s">
        <v>66</v>
      </c>
      <c r="C75" s="24" t="s">
        <v>20</v>
      </c>
      <c r="D75" s="23" t="n">
        <f aca="false">E75+F75</f>
        <v>1138.2</v>
      </c>
      <c r="E75" s="25" t="n">
        <f aca="false">'4'!I147</f>
        <v>1138.2</v>
      </c>
      <c r="F75" s="25" t="n">
        <f aca="false">'4'!J147</f>
        <v>0</v>
      </c>
    </row>
    <row r="76" customFormat="false" ht="15" hidden="false" customHeight="false" outlineLevel="0" collapsed="false">
      <c r="A76" s="33" t="s">
        <v>424</v>
      </c>
      <c r="B76" s="36"/>
      <c r="C76" s="24"/>
      <c r="D76" s="23" t="n">
        <v>100</v>
      </c>
      <c r="E76" s="25" t="n">
        <v>100</v>
      </c>
      <c r="F76" s="25" t="n">
        <v>0</v>
      </c>
    </row>
    <row r="77" customFormat="false" ht="15" hidden="false" customHeight="false" outlineLevel="0" collapsed="false">
      <c r="A77" s="33" t="s">
        <v>68</v>
      </c>
      <c r="B77" s="24" t="s">
        <v>66</v>
      </c>
      <c r="C77" s="24" t="s">
        <v>25</v>
      </c>
      <c r="D77" s="23" t="n">
        <f aca="false">E77+F77</f>
        <v>33428.7</v>
      </c>
      <c r="E77" s="25" t="n">
        <f aca="false">'4'!I151</f>
        <v>1228.3</v>
      </c>
      <c r="F77" s="25" t="n">
        <f aca="false">'4'!J151</f>
        <v>32200.4</v>
      </c>
    </row>
    <row r="78" customFormat="false" ht="15" hidden="false" customHeight="false" outlineLevel="0" collapsed="false">
      <c r="A78" s="33" t="s">
        <v>424</v>
      </c>
      <c r="B78" s="24"/>
      <c r="C78" s="24"/>
      <c r="D78" s="23" t="n">
        <v>23.7</v>
      </c>
      <c r="E78" s="25" t="n">
        <v>0</v>
      </c>
      <c r="F78" s="25" t="n">
        <v>25.9</v>
      </c>
    </row>
    <row r="79" customFormat="false" ht="15" hidden="false" customHeight="false" outlineLevel="0" collapsed="false">
      <c r="A79" s="39" t="s">
        <v>69</v>
      </c>
      <c r="B79" s="36" t="s">
        <v>66</v>
      </c>
      <c r="C79" s="24" t="s">
        <v>27</v>
      </c>
      <c r="D79" s="23" t="n">
        <f aca="false">E79+F79</f>
        <v>35779.5</v>
      </c>
      <c r="E79" s="25" t="n">
        <f aca="false">'4'!I362</f>
        <v>0</v>
      </c>
      <c r="F79" s="25" t="n">
        <f aca="false">'4'!J362</f>
        <v>35779.5</v>
      </c>
    </row>
    <row r="80" customFormat="false" ht="15" hidden="false" customHeight="false" outlineLevel="0" collapsed="false">
      <c r="A80" s="39" t="s">
        <v>424</v>
      </c>
      <c r="B80" s="36"/>
      <c r="C80" s="24"/>
      <c r="D80" s="23" t="n">
        <v>86.4</v>
      </c>
      <c r="E80" s="25" t="n">
        <v>0</v>
      </c>
      <c r="F80" s="25" t="n">
        <v>86.4</v>
      </c>
    </row>
    <row r="81" customFormat="false" ht="15" hidden="false" customHeight="false" outlineLevel="0" collapsed="false">
      <c r="A81" s="29" t="s">
        <v>116</v>
      </c>
      <c r="B81" s="41" t="s">
        <v>33</v>
      </c>
      <c r="C81" s="30" t="s">
        <v>21</v>
      </c>
      <c r="D81" s="18" t="e">
        <f aca="false">E81+F81</f>
        <v>#REF!</v>
      </c>
      <c r="E81" s="18" t="e">
        <f aca="false">E83+E85+E87+E89</f>
        <v>#REF!</v>
      </c>
      <c r="F81" s="18" t="e">
        <f aca="false">F83+F85+F87+F89</f>
        <v>#REF!</v>
      </c>
    </row>
    <row r="82" customFormat="false" ht="15" hidden="false" customHeight="false" outlineLevel="0" collapsed="false">
      <c r="A82" s="21" t="s">
        <v>424</v>
      </c>
      <c r="B82" s="41"/>
      <c r="C82" s="30"/>
      <c r="D82" s="23" t="n">
        <v>138.7</v>
      </c>
      <c r="E82" s="23" t="n">
        <v>79.8</v>
      </c>
      <c r="F82" s="23" t="n">
        <v>162.7</v>
      </c>
    </row>
    <row r="83" customFormat="false" ht="25.5" hidden="false" customHeight="false" outlineLevel="0" collapsed="false">
      <c r="A83" s="43" t="s">
        <v>431</v>
      </c>
      <c r="B83" s="36" t="s">
        <v>33</v>
      </c>
      <c r="C83" s="24" t="s">
        <v>20</v>
      </c>
      <c r="D83" s="23" t="n">
        <f aca="false">E83+F83</f>
        <v>33421.3</v>
      </c>
      <c r="E83" s="25" t="n">
        <f aca="false">'4'!I579</f>
        <v>0</v>
      </c>
      <c r="F83" s="25" t="n">
        <f aca="false">'4'!J579</f>
        <v>33421.3</v>
      </c>
      <c r="H83" s="20"/>
      <c r="I83" s="20"/>
      <c r="J83" s="20"/>
      <c r="K83" s="20"/>
    </row>
    <row r="84" customFormat="false" ht="15" hidden="false" customHeight="false" outlineLevel="0" collapsed="false">
      <c r="A84" s="43" t="s">
        <v>424</v>
      </c>
      <c r="B84" s="36"/>
      <c r="C84" s="24"/>
      <c r="D84" s="23" t="n">
        <v>428.4</v>
      </c>
      <c r="E84" s="25" t="n">
        <v>27</v>
      </c>
      <c r="F84" s="25" t="n">
        <v>0</v>
      </c>
      <c r="H84" s="20"/>
      <c r="I84" s="20"/>
      <c r="J84" s="20"/>
      <c r="K84" s="20"/>
    </row>
    <row r="85" customFormat="false" ht="25.5" hidden="false" customHeight="false" outlineLevel="0" collapsed="false">
      <c r="A85" s="43" t="s">
        <v>432</v>
      </c>
      <c r="B85" s="36" t="s">
        <v>33</v>
      </c>
      <c r="C85" s="24" t="s">
        <v>23</v>
      </c>
      <c r="D85" s="23" t="e">
        <f aca="false">E85+F85</f>
        <v>#REF!</v>
      </c>
      <c r="E85" s="25" t="e">
        <f aca="false">#REF!</f>
        <v>#REF!</v>
      </c>
      <c r="F85" s="25" t="e">
        <f aca="false">#REF!</f>
        <v>#REF!</v>
      </c>
      <c r="H85" s="20"/>
      <c r="I85" s="20"/>
      <c r="J85" s="20"/>
      <c r="K85" s="20"/>
    </row>
    <row r="86" customFormat="false" ht="15" hidden="false" customHeight="false" outlineLevel="0" collapsed="false">
      <c r="A86" s="43" t="s">
        <v>424</v>
      </c>
      <c r="B86" s="36"/>
      <c r="C86" s="24"/>
      <c r="D86" s="23" t="n">
        <v>113.2</v>
      </c>
      <c r="E86" s="25" t="n">
        <v>103.8</v>
      </c>
      <c r="F86" s="25" t="n">
        <v>116</v>
      </c>
      <c r="H86" s="20"/>
      <c r="I86" s="20"/>
      <c r="J86" s="20"/>
      <c r="K86" s="20"/>
    </row>
    <row r="87" customFormat="false" ht="25.5" hidden="false" customHeight="false" outlineLevel="0" collapsed="false">
      <c r="A87" s="37" t="s">
        <v>433</v>
      </c>
      <c r="B87" s="36" t="s">
        <v>33</v>
      </c>
      <c r="C87" s="24" t="s">
        <v>25</v>
      </c>
      <c r="D87" s="23" t="e">
        <f aca="false">E87+F87</f>
        <v>#REF!</v>
      </c>
      <c r="E87" s="25" t="e">
        <f aca="false">#REF!</f>
        <v>#REF!</v>
      </c>
      <c r="F87" s="25" t="e">
        <f aca="false">#REF!</f>
        <v>#REF!</v>
      </c>
      <c r="H87" s="20"/>
      <c r="I87" s="20"/>
      <c r="J87" s="20"/>
      <c r="K87" s="20"/>
    </row>
    <row r="88" customFormat="false" ht="15" hidden="false" customHeight="false" outlineLevel="0" collapsed="false">
      <c r="A88" s="37" t="s">
        <v>424</v>
      </c>
      <c r="B88" s="36"/>
      <c r="C88" s="24"/>
      <c r="D88" s="23" t="n">
        <v>254.2</v>
      </c>
      <c r="E88" s="25"/>
      <c r="F88" s="25" t="n">
        <v>254.2</v>
      </c>
      <c r="H88" s="20"/>
      <c r="I88" s="20"/>
      <c r="J88" s="20"/>
      <c r="K88" s="20"/>
    </row>
    <row r="89" customFormat="false" ht="15" hidden="false" customHeight="false" outlineLevel="0" collapsed="false">
      <c r="A89" s="37" t="s">
        <v>379</v>
      </c>
      <c r="B89" s="36" t="s">
        <v>33</v>
      </c>
      <c r="C89" s="24" t="s">
        <v>27</v>
      </c>
      <c r="D89" s="23" t="n">
        <f aca="false">E89+F89</f>
        <v>0</v>
      </c>
      <c r="E89" s="25" t="n">
        <v>0</v>
      </c>
      <c r="F89" s="25" t="n">
        <v>0</v>
      </c>
      <c r="H89" s="20"/>
      <c r="I89" s="20"/>
      <c r="J89" s="20"/>
      <c r="K89" s="20"/>
    </row>
    <row r="90" customFormat="false" ht="15" hidden="false" customHeight="false" outlineLevel="0" collapsed="false">
      <c r="A90" s="37" t="s">
        <v>424</v>
      </c>
      <c r="B90" s="36"/>
      <c r="C90" s="24"/>
      <c r="D90" s="23" t="n">
        <v>0</v>
      </c>
      <c r="E90" s="25" t="n">
        <v>0</v>
      </c>
      <c r="F90" s="25" t="n">
        <v>0</v>
      </c>
      <c r="H90" s="20"/>
      <c r="I90" s="20"/>
      <c r="J90" s="20"/>
      <c r="K90" s="20"/>
    </row>
    <row r="91" s="20" customFormat="true" ht="15" hidden="false" customHeight="false" outlineLevel="0" collapsed="false">
      <c r="A91" s="16" t="s">
        <v>78</v>
      </c>
      <c r="B91" s="17" t="s">
        <v>79</v>
      </c>
      <c r="C91" s="17" t="s">
        <v>21</v>
      </c>
      <c r="D91" s="18" t="e">
        <f aca="false">E91+F91</f>
        <v>#REF!</v>
      </c>
      <c r="E91" s="19" t="e">
        <f aca="false">E13+E29+E37+E47+E57+E63+E73+E81</f>
        <v>#REF!</v>
      </c>
      <c r="F91" s="19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5"/>
      <c r="C92" s="45"/>
    </row>
    <row r="93" customFormat="false" ht="15" hidden="false" customHeight="false" outlineLevel="0" collapsed="false">
      <c r="B93" s="45"/>
      <c r="C93" s="45"/>
      <c r="D93" s="18" t="n">
        <v>823796.5</v>
      </c>
      <c r="E93" s="19" t="n">
        <v>274465.1</v>
      </c>
      <c r="F93" s="19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5"/>
      <c r="C94" s="45"/>
      <c r="F94" s="20"/>
    </row>
    <row r="95" customFormat="false" ht="15" hidden="false" customHeight="false" outlineLevel="0" collapsed="false">
      <c r="B95" s="45"/>
      <c r="C95" s="45"/>
      <c r="D95" s="1" t="n">
        <v>829332.9</v>
      </c>
      <c r="E95" s="1" t="n">
        <v>274712.7</v>
      </c>
      <c r="F95" s="44" t="n">
        <v>554620.2</v>
      </c>
    </row>
    <row r="96" customFormat="false" ht="15" hidden="false" customHeight="false" outlineLevel="0" collapsed="false">
      <c r="A96" s="1" t="s">
        <v>434</v>
      </c>
      <c r="B96" s="45"/>
      <c r="C96" s="45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435</v>
      </c>
      <c r="B97" s="45"/>
      <c r="C97" s="45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436</v>
      </c>
      <c r="B98" s="45"/>
      <c r="C98" s="45"/>
      <c r="D98" s="44" t="e">
        <f aca="false">D91-D97</f>
        <v>#REF!</v>
      </c>
      <c r="E98" s="44" t="e">
        <f aca="false">E91-E97</f>
        <v>#REF!</v>
      </c>
      <c r="F98" s="44" t="e">
        <f aca="false">F91-F97</f>
        <v>#REF!</v>
      </c>
    </row>
    <row r="99" customFormat="false" ht="15" hidden="false" customHeight="false" outlineLevel="0" collapsed="false">
      <c r="A99" s="1" t="s">
        <v>437</v>
      </c>
      <c r="B99" s="45"/>
      <c r="C99" s="45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5"/>
      <c r="C100" s="45"/>
      <c r="D100" s="44" t="e">
        <f aca="false">D98-D99</f>
        <v>#REF!</v>
      </c>
      <c r="E100" s="44" t="e">
        <f aca="false">E98-E99</f>
        <v>#REF!</v>
      </c>
      <c r="F100" s="44" t="e">
        <f aca="false">F98-F99</f>
        <v>#REF!</v>
      </c>
    </row>
    <row r="101" customFormat="false" ht="15" hidden="false" customHeight="false" outlineLevel="0" collapsed="false">
      <c r="A101" s="1" t="s">
        <v>438</v>
      </c>
      <c r="B101" s="45"/>
      <c r="C101" s="45"/>
      <c r="D101" s="44" t="e">
        <f aca="false">D96-D91</f>
        <v>#REF!</v>
      </c>
      <c r="E101" s="44" t="e">
        <f aca="false">E96-E91</f>
        <v>#REF!</v>
      </c>
      <c r="F101" s="44" t="e">
        <f aca="false">F96-F91</f>
        <v>#REF!</v>
      </c>
    </row>
    <row r="102" customFormat="false" ht="15" hidden="false" customHeight="false" outlineLevel="0" collapsed="false">
      <c r="B102" s="45"/>
      <c r="C102" s="45"/>
    </row>
    <row r="103" customFormat="false" ht="15" hidden="false" customHeight="false" outlineLevel="0" collapsed="false">
      <c r="B103" s="45"/>
      <c r="C103" s="45"/>
    </row>
    <row r="104" customFormat="false" ht="15" hidden="false" customHeight="false" outlineLevel="0" collapsed="false">
      <c r="B104" s="45"/>
      <c r="C104" s="45"/>
    </row>
    <row r="105" customFormat="false" ht="15" hidden="false" customHeight="false" outlineLevel="0" collapsed="false">
      <c r="B105" s="45"/>
      <c r="C105" s="45"/>
    </row>
    <row r="106" customFormat="false" ht="15" hidden="false" customHeight="false" outlineLevel="0" collapsed="false">
      <c r="B106" s="45"/>
      <c r="C106" s="45"/>
    </row>
    <row r="107" customFormat="false" ht="15" hidden="false" customHeight="false" outlineLevel="0" collapsed="false">
      <c r="B107" s="45"/>
      <c r="C107" s="45"/>
    </row>
    <row r="108" customFormat="false" ht="15" hidden="false" customHeight="false" outlineLevel="0" collapsed="false">
      <c r="B108" s="45"/>
      <c r="C108" s="45"/>
    </row>
    <row r="109" customFormat="false" ht="15" hidden="false" customHeight="false" outlineLevel="0" collapsed="false">
      <c r="B109" s="45"/>
      <c r="C109" s="45"/>
    </row>
    <row r="110" customFormat="false" ht="15" hidden="false" customHeight="false" outlineLevel="0" collapsed="false">
      <c r="B110" s="45"/>
      <c r="C110" s="45"/>
    </row>
    <row r="111" customFormat="false" ht="15" hidden="false" customHeight="false" outlineLevel="0" collapsed="false">
      <c r="B111" s="45"/>
      <c r="C111" s="45"/>
    </row>
    <row r="112" customFormat="false" ht="15" hidden="false" customHeight="false" outlineLevel="0" collapsed="false">
      <c r="B112" s="45"/>
      <c r="C112" s="45"/>
    </row>
    <row r="113" customFormat="false" ht="15" hidden="false" customHeight="false" outlineLevel="0" collapsed="false">
      <c r="B113" s="45"/>
      <c r="C113" s="45"/>
    </row>
    <row r="114" customFormat="false" ht="15" hidden="false" customHeight="false" outlineLevel="0" collapsed="false">
      <c r="B114" s="45"/>
      <c r="C114" s="45"/>
    </row>
    <row r="115" customFormat="false" ht="15" hidden="false" customHeight="false" outlineLevel="0" collapsed="false">
      <c r="B115" s="45"/>
      <c r="C115" s="45"/>
    </row>
    <row r="116" customFormat="false" ht="15" hidden="false" customHeight="false" outlineLevel="0" collapsed="false">
      <c r="B116" s="45"/>
      <c r="C116" s="45"/>
    </row>
    <row r="117" customFormat="false" ht="15" hidden="false" customHeight="false" outlineLevel="0" collapsed="false">
      <c r="B117" s="45"/>
      <c r="C117" s="45"/>
    </row>
    <row r="118" customFormat="false" ht="15" hidden="false" customHeight="false" outlineLevel="0" collapsed="false">
      <c r="B118" s="45"/>
      <c r="C118" s="45"/>
    </row>
    <row r="119" customFormat="false" ht="15" hidden="false" customHeight="false" outlineLevel="0" collapsed="false">
      <c r="B119" s="45"/>
      <c r="C119" s="45"/>
    </row>
    <row r="120" customFormat="false" ht="15" hidden="false" customHeight="false" outlineLevel="0" collapsed="false">
      <c r="B120" s="45"/>
      <c r="C120" s="45"/>
    </row>
    <row r="121" customFormat="false" ht="15" hidden="false" customHeight="false" outlineLevel="0" collapsed="false">
      <c r="B121" s="45"/>
      <c r="C121" s="45"/>
    </row>
    <row r="122" customFormat="false" ht="15" hidden="false" customHeight="false" outlineLevel="0" collapsed="false">
      <c r="B122" s="45"/>
      <c r="C122" s="45"/>
    </row>
    <row r="123" customFormat="false" ht="15" hidden="false" customHeight="false" outlineLevel="0" collapsed="false">
      <c r="B123" s="45"/>
      <c r="C123" s="45"/>
    </row>
    <row r="124" customFormat="false" ht="15" hidden="false" customHeight="false" outlineLevel="0" collapsed="false">
      <c r="B124" s="45"/>
      <c r="C124" s="45"/>
    </row>
    <row r="125" customFormat="false" ht="15" hidden="false" customHeight="false" outlineLevel="0" collapsed="false">
      <c r="B125" s="45"/>
      <c r="C125" s="45"/>
    </row>
    <row r="126" customFormat="false" ht="15" hidden="false" customHeight="false" outlineLevel="0" collapsed="false">
      <c r="B126" s="45"/>
      <c r="C126" s="45"/>
    </row>
    <row r="127" customFormat="false" ht="15" hidden="false" customHeight="false" outlineLevel="0" collapsed="false">
      <c r="B127" s="45"/>
      <c r="C127" s="45"/>
    </row>
    <row r="128" customFormat="false" ht="15" hidden="false" customHeight="false" outlineLevel="0" collapsed="false">
      <c r="B128" s="45"/>
      <c r="C128" s="45"/>
    </row>
    <row r="129" customFormat="false" ht="15" hidden="false" customHeight="false" outlineLevel="0" collapsed="false">
      <c r="B129" s="45"/>
      <c r="C129" s="45"/>
    </row>
    <row r="130" customFormat="false" ht="15" hidden="false" customHeight="false" outlineLevel="0" collapsed="false">
      <c r="B130" s="45"/>
      <c r="C130" s="45"/>
    </row>
    <row r="131" customFormat="false" ht="15" hidden="false" customHeight="false" outlineLevel="0" collapsed="false">
      <c r="B131" s="45"/>
      <c r="C131" s="45"/>
    </row>
    <row r="132" customFormat="false" ht="15" hidden="false" customHeight="false" outlineLevel="0" collapsed="false">
      <c r="B132" s="45"/>
      <c r="C132" s="45"/>
    </row>
    <row r="133" customFormat="false" ht="15" hidden="false" customHeight="false" outlineLevel="0" collapsed="false">
      <c r="B133" s="45"/>
      <c r="C133" s="45"/>
    </row>
    <row r="134" customFormat="false" ht="15" hidden="false" customHeight="false" outlineLevel="0" collapsed="false">
      <c r="B134" s="45"/>
      <c r="C134" s="45"/>
    </row>
    <row r="135" customFormat="false" ht="15" hidden="false" customHeight="false" outlineLevel="0" collapsed="false">
      <c r="B135" s="45"/>
      <c r="C135" s="45"/>
    </row>
    <row r="136" customFormat="false" ht="15" hidden="false" customHeight="false" outlineLevel="0" collapsed="false">
      <c r="B136" s="45"/>
      <c r="C136" s="45"/>
    </row>
    <row r="137" customFormat="false" ht="15" hidden="false" customHeight="false" outlineLevel="0" collapsed="false">
      <c r="B137" s="45"/>
      <c r="C137" s="45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svetlana</cp:lastModifiedBy>
  <cp:lastPrinted>2011-12-22T06:25:28Z</cp:lastPrinted>
  <dcterms:modified xsi:type="dcterms:W3CDTF">2011-12-22T06:25:34Z</dcterms:modified>
  <cp:revision>0</cp:revision>
  <dc:subject/>
  <dc:title/>
</cp:coreProperties>
</file>